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Rekapitulacija" sheetId="1" state="visible" r:id="rId2"/>
    <sheet name="Info point Rimske Topl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3">
  <si>
    <t xml:space="preserve">POPIS DEL</t>
  </si>
  <si>
    <t xml:space="preserve">B) ELEKTRO INŠTALACIJE</t>
  </si>
  <si>
    <t xml:space="preserve">Rekapitulacija</t>
  </si>
  <si>
    <t xml:space="preserve">Info point Rimske Toplice</t>
  </si>
  <si>
    <t xml:space="preserve">Skupaj brez DDV</t>
  </si>
  <si>
    <t xml:space="preserve">Popis del Info point Rimske Toplice</t>
  </si>
  <si>
    <r>
      <rPr>
        <b val="true"/>
        <sz val="14"/>
        <rFont val="Arial CE"/>
        <family val="0"/>
      </rPr>
      <t xml:space="preserve">A. Priklop na NN omrežje </t>
    </r>
    <r>
      <rPr>
        <sz val="14"/>
        <rFont val="Arial CE"/>
        <family val="0"/>
        <charset val="238"/>
      </rPr>
      <t xml:space="preserve">(postavke 1-10 že izvedene)</t>
    </r>
  </si>
  <si>
    <t xml:space="preserve">Zap. Št.</t>
  </si>
  <si>
    <t xml:space="preserve">Naziv</t>
  </si>
  <si>
    <t xml:space="preserve">Enota </t>
  </si>
  <si>
    <t xml:space="preserve">Količina</t>
  </si>
  <si>
    <t xml:space="preserve">Cena EUR</t>
  </si>
  <si>
    <t xml:space="preserve">Znesek EUR</t>
  </si>
  <si>
    <t xml:space="preserve">1.</t>
  </si>
  <si>
    <t xml:space="preserve">Dobava in polaganje opozorilnega traka: POZOR ENERGETSKI KABEL (trak se položi 20 - 30 cm pod končno ureditvijo terena)</t>
  </si>
  <si>
    <t xml:space="preserve">m</t>
  </si>
  <si>
    <t xml:space="preserve">2.</t>
  </si>
  <si>
    <t xml:space="preserve">Dobava in polaganje ozemljitvenega traku (valjanca) FeZn 25x4 mm za temeljno ozemljilo ter za ozemljilo obstoječe priključne omarice</t>
  </si>
  <si>
    <t xml:space="preserve">3.</t>
  </si>
  <si>
    <t xml:space="preserve">Izdelava kabelske kanalizacije, dimenzije kanalizacije: Širina 0,4 m, Globina 0,8 m. (glej sliko prerez kabelske kanalizacije). Komplet z zasimpom in odvozom odvečnega materiala.</t>
  </si>
  <si>
    <t xml:space="preserve">4.</t>
  </si>
  <si>
    <t xml:space="preserve">Priklop kabla na obstoječem NN drogu. Kabel se po obstoječem drogu pritrdi in do višine 3 m zaščiti z zato primerno zaščitno kineto. Kabel je na vrhu droga potrebno priključiti na obstoječi NN kabel z zato primerno priključno opremo.</t>
  </si>
  <si>
    <t xml:space="preserve">kpl</t>
  </si>
  <si>
    <t xml:space="preserve">5.</t>
  </si>
  <si>
    <t xml:space="preserve">Dobava in montaža prostostoječe priključne merilne omarice PMO3 na originalnem podstavku proizvajalca, po tipizaciji Elektra Celje d.d.</t>
  </si>
  <si>
    <t xml:space="preserve">kos</t>
  </si>
  <si>
    <t xml:space="preserve">direktni trifazni števec delavne energije z dajalnikom impulza tip: Lands + GYR (glej soglasje za priključitev na distribucijsko omrežje)</t>
  </si>
  <si>
    <t xml:space="preserve"> - varovalčni ločilnik VL00 250/3 NV 25 A + varovalke 3x25A </t>
  </si>
  <si>
    <t xml:space="preserve"> - prenapetostna zaščita razred B</t>
  </si>
  <si>
    <t xml:space="preserve"> - ozemljitvena zbiralka PEN</t>
  </si>
  <si>
    <t xml:space="preserve"> - drobni in vezni material</t>
  </si>
  <si>
    <t xml:space="preserve"> - dobava in montaža ključavnice</t>
  </si>
  <si>
    <t xml:space="preserve">6.</t>
  </si>
  <si>
    <t xml:space="preserve">Dobava in montaža kabelskih končnikov Al/Cu 10</t>
  </si>
  <si>
    <t xml:space="preserve">7.</t>
  </si>
  <si>
    <t xml:space="preserve">Dobava in polaganje kabla NA2XY-J 4x70+1,5 mm2, od obstoječega droga do nove PS PMO</t>
  </si>
  <si>
    <t xml:space="preserve">8.</t>
  </si>
  <si>
    <t xml:space="preserve">Dobava in polaganje kabla NYY-J 5x10 mm2 vključno z zaščitno PVC cevjo fi 63 mm, od PS PMO do razdelilca RK v kleti stavbe</t>
  </si>
  <si>
    <t xml:space="preserve">9.</t>
  </si>
  <si>
    <t xml:space="preserve">Izdelava električnih meritev in izdelava dokumentacije za priklop</t>
  </si>
  <si>
    <t xml:space="preserve">10.</t>
  </si>
  <si>
    <t xml:space="preserve">Nadzor, odklopi, priklopi distribucijskega podjetja (pooblaščene osebe s strani distributerja ali vzdrževalca omrežja)</t>
  </si>
  <si>
    <t xml:space="preserve">11.</t>
  </si>
  <si>
    <t xml:space="preserve">Prestavitev SN kabla.</t>
  </si>
  <si>
    <t xml:space="preserve">12.</t>
  </si>
  <si>
    <t xml:space="preserve">Dobava in polaganje zaščitne PVC cevi Stigmafleks fi 110 mm.</t>
  </si>
  <si>
    <t xml:space="preserve">13.</t>
  </si>
  <si>
    <t xml:space="preserve">Drobni material in nepredvidena dela</t>
  </si>
  <si>
    <t xml:space="preserve">%</t>
  </si>
  <si>
    <t xml:space="preserve">Skupaj zunanji priključek €:</t>
  </si>
  <si>
    <t xml:space="preserve">B.2 Instalacijski material in priključki</t>
  </si>
  <si>
    <t xml:space="preserve">Dobava in montaža stikal 10A  modul TEM ČATEŽ - modul (ter vso dodatno opremo za montažo stikal vključno z nosilci + okvirčki)</t>
  </si>
  <si>
    <t xml:space="preserve"> - podometno navadno</t>
  </si>
  <si>
    <t xml:space="preserve"> -stikala (tipke) za dvig in spust žaluzij 1, 0, 2</t>
  </si>
  <si>
    <t xml:space="preserve">Dobava in montaža vtičnic TEM ČATEŽ - modul (z vso potrebno dodatno opremo vključno z nosilci + okvirčki):</t>
  </si>
  <si>
    <t xml:space="preserve"> - podometna šuko ENOFAZNA Tem Čatež (ter vso dodatno opremo za montažo vtičnic)</t>
  </si>
  <si>
    <t xml:space="preserve"> - direktni enofazni priključek 16A</t>
  </si>
  <si>
    <t xml:space="preserve"> - direktni trifazni priključek 16A</t>
  </si>
  <si>
    <t xml:space="preserve">Dobava in montaža doze za direktni prilkjuček in izvedba priključka</t>
  </si>
  <si>
    <t xml:space="preserve">Dobava in montaža doze za izenačenje potenciala DIP</t>
  </si>
  <si>
    <t xml:space="preserve">Dobava in polaganje  samogasne cevi:</t>
  </si>
  <si>
    <r>
      <rPr>
        <sz val="14"/>
        <rFont val="Arial CE"/>
        <family val="2"/>
        <charset val="238"/>
      </rPr>
      <t xml:space="preserve"> - PVC cev </t>
    </r>
    <r>
      <rPr>
        <sz val="14"/>
        <rFont val="Symbol"/>
        <family val="1"/>
        <charset val="2"/>
      </rPr>
      <t xml:space="preserve">f</t>
    </r>
    <r>
      <rPr>
        <sz val="14"/>
        <rFont val="Arial CE"/>
        <family val="2"/>
        <charset val="238"/>
      </rPr>
      <t xml:space="preserve"> 13,5</t>
    </r>
  </si>
  <si>
    <r>
      <rPr>
        <sz val="14"/>
        <rFont val="Arial CE"/>
        <family val="2"/>
        <charset val="238"/>
      </rPr>
      <t xml:space="preserve"> - PVC cev </t>
    </r>
    <r>
      <rPr>
        <sz val="14"/>
        <rFont val="Symbol"/>
        <family val="1"/>
        <charset val="2"/>
      </rPr>
      <t xml:space="preserve">f</t>
    </r>
    <r>
      <rPr>
        <sz val="14"/>
        <rFont val="Arial CE"/>
        <family val="2"/>
        <charset val="238"/>
      </rPr>
      <t xml:space="preserve"> 16</t>
    </r>
  </si>
  <si>
    <r>
      <rPr>
        <sz val="14"/>
        <rFont val="Arial CE"/>
        <family val="2"/>
        <charset val="238"/>
      </rPr>
      <t xml:space="preserve"> - PVC cev </t>
    </r>
    <r>
      <rPr>
        <sz val="14"/>
        <rFont val="Symbol"/>
        <family val="1"/>
        <charset val="2"/>
      </rPr>
      <t xml:space="preserve">f</t>
    </r>
    <r>
      <rPr>
        <sz val="14"/>
        <rFont val="Arial CE"/>
        <family val="2"/>
        <charset val="238"/>
      </rPr>
      <t xml:space="preserve"> 23</t>
    </r>
  </si>
  <si>
    <t xml:space="preserve">Priključitev el. naprav prezračevanja,hlajenja in ogrevanja(klimati,ventilat.,tipala,termos, hladilne enote,črpalke,požarne lopute,regulacijski elementi,stikala za vklop strojnih elementov,okna,žaluzije,merilniki medijev</t>
  </si>
  <si>
    <t xml:space="preserve">Dobava in montaža stropnih senzorjev 360 stopinj za vklop razsvetljave</t>
  </si>
  <si>
    <t xml:space="preserve">Dobava in montaža svetilk SLV 311 - št. 113930 - 625 LM 3000K, 8,2W LED</t>
  </si>
  <si>
    <t xml:space="preserve">Dobava in montaža svetilk SLV 915 - št 552263 900 LM (3m led strip) 3000 K 15W, 24V. Led trak komplet za Al kanalom z zaščito proti vlagi.</t>
  </si>
  <si>
    <t xml:space="preserve">Dobava in montaža svetilk SLV 125 št. 1333310 (800 Lm 2700 K 8,5W, LED</t>
  </si>
  <si>
    <t xml:space="preserve">Dobava in montaža zasilnih LED svetilk moči 3 W.</t>
  </si>
  <si>
    <t xml:space="preserve">Drobni material</t>
  </si>
  <si>
    <t xml:space="preserve">Skupaj instalacijski material in priključki:  €</t>
  </si>
  <si>
    <t xml:space="preserve">B.3  Vodniki in  kabli</t>
  </si>
  <si>
    <t xml:space="preserve">Dobava in polaganje kablov delno v cevi(podomet)oz.v stene,delno v kabelka policenad stropom,delno nadometno:</t>
  </si>
  <si>
    <t xml:space="preserve"> - žica P/F4 mm2</t>
  </si>
  <si>
    <t xml:space="preserve"> - NYY-J 3x1,5 mm2</t>
  </si>
  <si>
    <t xml:space="preserve"> - NYY-J 3x2,5 mm2</t>
  </si>
  <si>
    <t xml:space="preserve"> - NYY-J 5x2,5 mm2</t>
  </si>
  <si>
    <t xml:space="preserve"> - finožični kabel 4x1,5 mm2 za pogone žaluzij in termostate</t>
  </si>
  <si>
    <t xml:space="preserve"> - NYY-J 5x10 mm2</t>
  </si>
  <si>
    <t xml:space="preserve">Skupaj vodniki in kabli €:</t>
  </si>
  <si>
    <t xml:space="preserve">   </t>
  </si>
  <si>
    <t xml:space="preserve">B.4 Razdelilniki</t>
  </si>
  <si>
    <t xml:space="preserve">Dobava in montaža razdelilca R info 1, omara podometna z vrati HAGER 3 x 12M PO z vgrajeno opremo</t>
  </si>
  <si>
    <t xml:space="preserve">kos </t>
  </si>
  <si>
    <t xml:space="preserve"> - kombiniranozašč.stikalo ETI 10/0,03A</t>
  </si>
  <si>
    <t xml:space="preserve"> - inst. odklopnik ETIMAT C16A</t>
  </si>
  <si>
    <t xml:space="preserve"> - inst. odklopnik ETIMAT B10A</t>
  </si>
  <si>
    <t xml:space="preserve"> - inst.odklopnik ETI C16A /3f</t>
  </si>
  <si>
    <t xml:space="preserve"> - prenapetostna zaščita PROTEC C</t>
  </si>
  <si>
    <t xml:space="preserve"> - N letev</t>
  </si>
  <si>
    <t xml:space="preserve"> - Pe letev</t>
  </si>
  <si>
    <t xml:space="preserve"> - dobava in montaža ure timerja za vklop zunanje razsvetljave</t>
  </si>
  <si>
    <t xml:space="preserve"> - dobava in montaža releja 220V, komplet z podstavkom</t>
  </si>
  <si>
    <t xml:space="preserve"> - povezovalna 3 fazna letev 12 mestna</t>
  </si>
  <si>
    <t xml:space="preserve">Dobava in montaža razdelilca R info 2, omara podometna z vrati HAGER 2 x 12M PO z vgrajeno opremo</t>
  </si>
  <si>
    <t xml:space="preserve">Skupaj razdelilniki €:</t>
  </si>
  <si>
    <t xml:space="preserve">C.  INŠTALACIJA ŠIBKEGA TOKA</t>
  </si>
  <si>
    <t xml:space="preserve">C.1.Telefonija, računalniško omrežje</t>
  </si>
  <si>
    <t xml:space="preserve">Komunikacijsko vozlišče, sestavljeno iz:</t>
  </si>
  <si>
    <t xml:space="preserve">- nadometnasteklena omarica dimenzije 600x600x600 mm</t>
  </si>
  <si>
    <t xml:space="preserve">- priključni panel 12xRJ45</t>
  </si>
  <si>
    <t xml:space="preserve">- kos povezovalni (patch) kabel RJ45-RJ45</t>
  </si>
  <si>
    <t xml:space="preserve">- kabelski podaljšek 1,5 m</t>
  </si>
  <si>
    <t xml:space="preserve">- komplet ožičenje in vezava </t>
  </si>
  <si>
    <t xml:space="preserve">Računalniška vtičnica enojna RJ45, cat.6 vgrajena v parapetni kanal ali podometno dozo</t>
  </si>
  <si>
    <t xml:space="preserve">Računalniški kabel FTP 4x2x24 cat. 6e </t>
  </si>
  <si>
    <t xml:space="preserve">Dobava in polaganje PVC cevi fi 13,5 mm2</t>
  </si>
  <si>
    <t xml:space="preserve">Ostali drobni material in manjša dela </t>
  </si>
  <si>
    <t xml:space="preserve">Skupaj telefonija in računalniško omrežje  €:</t>
  </si>
  <si>
    <t xml:space="preserve"> J. INSTALACIJA STRELOVODA</t>
  </si>
  <si>
    <t xml:space="preserve">Vsa oprema, ki je potrebna za izvedbo strelovoda mora biti proizvajalca HERMI strelovodni sistemi ali podobna.</t>
  </si>
  <si>
    <t xml:space="preserve">Dobava in polaganje valjanca Fe/Zn 25x4 okoli objektov.</t>
  </si>
  <si>
    <t xml:space="preserve">Dobava in montaža križnih spojev </t>
  </si>
  <si>
    <t xml:space="preserve">Strešni nosilci SON proizvajalca HERMI strelovodi. </t>
  </si>
  <si>
    <t xml:space="preserve">Dobava in montaža merilnih spojev </t>
  </si>
  <si>
    <t xml:space="preserve"> </t>
  </si>
  <si>
    <t xml:space="preserve">Dobava in montaža Al žice lagura fi 8 mm</t>
  </si>
  <si>
    <t xml:space="preserve">Razni spoji s kovinsko maso in ozemljitve komplet z žico </t>
  </si>
  <si>
    <t xml:space="preserve">Izdelava dokumentacije in meritev o ustreznosti strelovoda</t>
  </si>
  <si>
    <t xml:space="preserve">Ostali drobni material in manjša dela</t>
  </si>
  <si>
    <t xml:space="preserve">Skupaj instalacija strelovoda €:</t>
  </si>
  <si>
    <t xml:space="preserve">Skupaj inštalaci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&quot; €&quot;"/>
    <numFmt numFmtId="167" formatCode="#,##0"/>
    <numFmt numFmtId="168" formatCode="#,##0.00"/>
    <numFmt numFmtId="169" formatCode="@"/>
    <numFmt numFmtId="170" formatCode="#,##0.00&quot; €&quot;;[RED]#,##0.00&quot; €&quot;"/>
    <numFmt numFmtId="171" formatCode="#,##0.00&quot; SIT&quot;;\-#,##0.00&quot; SIT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</font>
    <font>
      <sz val="14"/>
      <name val="Arial CE"/>
      <family val="0"/>
      <charset val="238"/>
    </font>
    <font>
      <sz val="14"/>
      <name val="Arial CE"/>
      <family val="0"/>
    </font>
    <font>
      <sz val="14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4"/>
      <name val="Symbol"/>
      <family val="1"/>
      <charset val="2"/>
    </font>
    <font>
      <b val="true"/>
      <sz val="14"/>
      <name val="Arial CE"/>
      <family val="0"/>
      <charset val="238"/>
    </font>
    <font>
      <b val="true"/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12.42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10.56"/>
  </cols>
  <sheetData>
    <row r="3" customFormat="false" ht="18" hidden="false" customHeight="false" outlineLevel="0" collapsed="false">
      <c r="B3" s="1" t="s">
        <v>0</v>
      </c>
      <c r="E3" s="2"/>
      <c r="F3" s="3"/>
    </row>
    <row r="4" customFormat="false" ht="23.25" hidden="false" customHeight="false" outlineLevel="0" collapsed="false">
      <c r="B4" s="4" t="s">
        <v>1</v>
      </c>
      <c r="C4" s="5"/>
      <c r="D4" s="5"/>
      <c r="E4" s="5"/>
      <c r="F4" s="5"/>
      <c r="G4" s="5"/>
    </row>
    <row r="7" customFormat="false" ht="19.5" hidden="false" customHeight="false" outlineLevel="0" collapsed="false">
      <c r="B7" s="6"/>
      <c r="C7" s="7"/>
      <c r="D7" s="7"/>
      <c r="E7" s="7"/>
      <c r="F7" s="7"/>
    </row>
    <row r="11" customFormat="false" ht="26.25" hidden="false" customHeight="false" outlineLevel="0" collapsed="false">
      <c r="B11" s="8" t="s">
        <v>2</v>
      </c>
    </row>
    <row r="13" customFormat="false" ht="12.75" hidden="false" customHeight="false" outlineLevel="0" collapsed="false">
      <c r="B13" s="9" t="s">
        <v>3</v>
      </c>
      <c r="C13" s="10" t="n">
        <f aca="false">'Info point Rimske Toplice'!O185</f>
        <v>0</v>
      </c>
    </row>
    <row r="14" customFormat="false" ht="12.75" hidden="false" customHeight="false" outlineLevel="0" collapsed="false">
      <c r="B14" s="11"/>
      <c r="C14" s="11"/>
    </row>
    <row r="15" customFormat="false" ht="12.75" hidden="false" customHeight="false" outlineLevel="0" collapsed="false">
      <c r="B15" s="11" t="s">
        <v>4</v>
      </c>
      <c r="C15" s="12" t="n">
        <f aca="false">C13</f>
        <v>0</v>
      </c>
    </row>
    <row r="16" customFormat="false" ht="12.75" hidden="false" customHeight="false" outlineLevel="0" collapsed="false">
      <c r="A16" s="13"/>
      <c r="B16" s="14"/>
      <c r="C16" s="15"/>
      <c r="D16" s="13"/>
      <c r="E16" s="13"/>
      <c r="F16" s="13"/>
      <c r="G16" s="13"/>
    </row>
    <row r="17" customFormat="false" ht="12.75" hidden="false" customHeight="false" outlineLevel="0" collapsed="false">
      <c r="A17" s="11"/>
      <c r="B17" s="11"/>
      <c r="C1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O18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true" outlineLevel="0" max="1" min="1" style="17" width="17.7"/>
    <col collapsed="false" customWidth="true" hidden="true" outlineLevel="0" max="2" min="2" style="17" width="19.41"/>
    <col collapsed="false" customWidth="true" hidden="false" outlineLevel="0" max="3" min="3" style="18" width="10.28"/>
    <col collapsed="false" customWidth="true" hidden="false" outlineLevel="0" max="4" min="4" style="18" width="0.41"/>
    <col collapsed="false" customWidth="true" hidden="false" outlineLevel="0" max="5" min="5" style="19" width="66.99"/>
    <col collapsed="false" customWidth="true" hidden="true" outlineLevel="0" max="6" min="6" style="18" width="0.41"/>
    <col collapsed="false" customWidth="true" hidden="false" outlineLevel="0" max="7" min="7" style="20" width="8.99"/>
    <col collapsed="false" customWidth="true" hidden="false" outlineLevel="0" max="8" min="8" style="21" width="0.41"/>
    <col collapsed="false" customWidth="true" hidden="false" outlineLevel="0" max="9" min="9" style="20" width="11.28"/>
    <col collapsed="false" customWidth="true" hidden="false" outlineLevel="0" max="10" min="10" style="18" width="0.56"/>
    <col collapsed="false" customWidth="true" hidden="false" outlineLevel="0" max="11" min="11" style="21" width="14.14"/>
    <col collapsed="false" customWidth="true" hidden="true" outlineLevel="0" max="13" min="12" style="19" width="0.41"/>
    <col collapsed="false" customWidth="true" hidden="true" outlineLevel="0" max="14" min="14" style="21" width="15.7"/>
    <col collapsed="false" customWidth="true" hidden="false" outlineLevel="0" max="15" min="15" style="17" width="18.85"/>
    <col collapsed="false" customWidth="true" hidden="true" outlineLevel="0" max="16" min="16" style="17" width="1.7"/>
    <col collapsed="false" customWidth="true" hidden="false" outlineLevel="0" max="17" min="17" style="17" width="3.99"/>
    <col collapsed="false" customWidth="true" hidden="true" outlineLevel="0" max="18" min="18" style="17" width="0.41"/>
    <col collapsed="false" customWidth="true" hidden="true" outlineLevel="0" max="19" min="19" style="17" width="1.56"/>
    <col collapsed="false" customWidth="true" hidden="true" outlineLevel="0" max="20" min="20" style="17" width="6.56"/>
    <col collapsed="false" customWidth="true" hidden="false" outlineLevel="0" max="21" min="21" style="17" width="8.14"/>
    <col collapsed="false" customWidth="true" hidden="true" outlineLevel="0" max="22" min="22" style="17" width="2.84"/>
    <col collapsed="false" customWidth="false" hidden="false" outlineLevel="0" max="257" min="23" style="17" width="9.14"/>
  </cols>
  <sheetData>
    <row r="1" s="22" customFormat="true" ht="18" hidden="false" customHeight="false" outlineLevel="0" collapsed="false">
      <c r="C1" s="23"/>
      <c r="D1" s="24"/>
      <c r="E1" s="25"/>
      <c r="F1" s="24"/>
      <c r="G1" s="26"/>
      <c r="H1" s="27"/>
      <c r="I1" s="26"/>
      <c r="J1" s="24"/>
      <c r="K1" s="27"/>
      <c r="L1" s="25"/>
      <c r="M1" s="25"/>
      <c r="N1" s="27"/>
    </row>
    <row r="2" s="22" customFormat="true" ht="18" hidden="false" customHeight="false" outlineLevel="0" collapsed="false">
      <c r="C2" s="24"/>
      <c r="D2" s="24"/>
      <c r="E2" s="28"/>
      <c r="F2" s="24"/>
      <c r="G2" s="26"/>
      <c r="H2" s="27"/>
      <c r="I2" s="26"/>
      <c r="J2" s="24"/>
      <c r="K2" s="27"/>
      <c r="L2" s="25"/>
      <c r="M2" s="25"/>
      <c r="N2" s="27"/>
    </row>
    <row r="3" s="22" customFormat="true" ht="18" hidden="false" customHeight="false" outlineLevel="0" collapsed="false">
      <c r="C3" s="29"/>
      <c r="D3" s="30"/>
      <c r="E3" s="31" t="s">
        <v>5</v>
      </c>
      <c r="F3" s="29"/>
      <c r="G3" s="32"/>
      <c r="H3" s="33"/>
      <c r="I3" s="32"/>
      <c r="J3" s="29"/>
      <c r="K3" s="33"/>
      <c r="N3" s="34"/>
    </row>
    <row r="4" s="22" customFormat="true" ht="18" hidden="false" customHeight="false" outlineLevel="0" collapsed="false">
      <c r="C4" s="29"/>
      <c r="D4" s="30"/>
      <c r="E4" s="31"/>
      <c r="F4" s="29"/>
      <c r="G4" s="32"/>
      <c r="H4" s="33"/>
      <c r="I4" s="32"/>
      <c r="J4" s="29"/>
      <c r="K4" s="33"/>
      <c r="N4" s="34"/>
    </row>
    <row r="5" s="22" customFormat="true" ht="18" hidden="false" customHeight="true" outlineLevel="0" collapsed="false">
      <c r="C5" s="23"/>
      <c r="D5" s="35"/>
      <c r="E5" s="36" t="s">
        <v>6</v>
      </c>
      <c r="F5" s="36"/>
      <c r="G5" s="36"/>
      <c r="H5" s="37"/>
      <c r="I5" s="38"/>
      <c r="J5" s="23"/>
      <c r="K5" s="39"/>
      <c r="L5" s="35"/>
      <c r="M5" s="39"/>
      <c r="N5" s="35"/>
      <c r="O5" s="35"/>
    </row>
    <row r="6" s="22" customFormat="true" ht="18.75" hidden="false" customHeight="false" outlineLevel="0" collapsed="false">
      <c r="C6" s="23"/>
      <c r="D6" s="35"/>
      <c r="E6" s="40"/>
      <c r="F6" s="23"/>
      <c r="G6" s="38"/>
      <c r="H6" s="37"/>
      <c r="I6" s="38"/>
      <c r="J6" s="23"/>
      <c r="K6" s="39"/>
      <c r="L6" s="35"/>
      <c r="M6" s="39"/>
      <c r="N6" s="35"/>
      <c r="O6" s="35"/>
    </row>
    <row r="7" s="22" customFormat="true" ht="18.75" hidden="false" customHeight="false" outlineLevel="0" collapsed="false">
      <c r="C7" s="41" t="s">
        <v>7</v>
      </c>
      <c r="D7" s="42"/>
      <c r="E7" s="43" t="s">
        <v>8</v>
      </c>
      <c r="F7" s="44"/>
      <c r="G7" s="45" t="s">
        <v>9</v>
      </c>
      <c r="H7" s="41"/>
      <c r="I7" s="45" t="s">
        <v>10</v>
      </c>
      <c r="J7" s="41"/>
      <c r="K7" s="46" t="s">
        <v>11</v>
      </c>
      <c r="L7" s="41"/>
      <c r="M7" s="46"/>
      <c r="N7" s="41"/>
      <c r="O7" s="41" t="s">
        <v>12</v>
      </c>
    </row>
    <row r="8" s="22" customFormat="true" ht="18" hidden="false" customHeight="false" outlineLevel="0" collapsed="false">
      <c r="C8" s="47"/>
      <c r="D8" s="48"/>
      <c r="E8" s="49"/>
      <c r="F8" s="47"/>
      <c r="G8" s="50"/>
      <c r="H8" s="51"/>
      <c r="I8" s="50"/>
      <c r="J8" s="47"/>
      <c r="K8" s="52"/>
      <c r="L8" s="48"/>
      <c r="M8" s="52"/>
      <c r="N8" s="48"/>
      <c r="O8" s="48"/>
    </row>
    <row r="9" s="22" customFormat="true" ht="54" hidden="false" customHeight="false" outlineLevel="0" collapsed="false">
      <c r="C9" s="47" t="s">
        <v>13</v>
      </c>
      <c r="D9" s="48"/>
      <c r="E9" s="53" t="s">
        <v>14</v>
      </c>
      <c r="F9" s="47"/>
      <c r="G9" s="50" t="s">
        <v>15</v>
      </c>
      <c r="H9" s="51"/>
      <c r="I9" s="50" t="n">
        <v>0</v>
      </c>
      <c r="J9" s="47"/>
      <c r="K9" s="54" t="n">
        <v>0</v>
      </c>
      <c r="L9" s="48"/>
      <c r="M9" s="52"/>
      <c r="N9" s="48"/>
      <c r="O9" s="54" t="n">
        <f aca="false">I9*K9</f>
        <v>0</v>
      </c>
    </row>
    <row r="10" s="22" customFormat="true" ht="18" hidden="false" customHeight="false" outlineLevel="0" collapsed="false">
      <c r="C10" s="47"/>
      <c r="D10" s="48"/>
      <c r="E10" s="53"/>
      <c r="F10" s="47"/>
      <c r="G10" s="50"/>
      <c r="H10" s="51"/>
      <c r="I10" s="50"/>
      <c r="J10" s="47"/>
      <c r="K10" s="54"/>
      <c r="L10" s="48"/>
      <c r="M10" s="52"/>
      <c r="N10" s="48"/>
      <c r="O10" s="54"/>
    </row>
    <row r="11" s="22" customFormat="true" ht="54" hidden="false" customHeight="false" outlineLevel="0" collapsed="false">
      <c r="C11" s="47" t="s">
        <v>16</v>
      </c>
      <c r="D11" s="48"/>
      <c r="E11" s="53" t="s">
        <v>17</v>
      </c>
      <c r="F11" s="47"/>
      <c r="G11" s="50" t="s">
        <v>15</v>
      </c>
      <c r="H11" s="51"/>
      <c r="I11" s="50" t="n">
        <v>0</v>
      </c>
      <c r="J11" s="47"/>
      <c r="K11" s="54" t="n">
        <v>0</v>
      </c>
      <c r="L11" s="48"/>
      <c r="M11" s="52"/>
      <c r="N11" s="48"/>
      <c r="O11" s="54" t="n">
        <f aca="false">I11*K11</f>
        <v>0</v>
      </c>
    </row>
    <row r="12" s="22" customFormat="true" ht="18" hidden="false" customHeight="false" outlineLevel="0" collapsed="false">
      <c r="C12" s="47"/>
      <c r="D12" s="48"/>
      <c r="E12" s="53"/>
      <c r="F12" s="47"/>
      <c r="G12" s="50"/>
      <c r="H12" s="51"/>
      <c r="I12" s="50"/>
      <c r="J12" s="47"/>
      <c r="K12" s="54"/>
      <c r="L12" s="48"/>
      <c r="M12" s="52"/>
      <c r="N12" s="48"/>
      <c r="O12" s="54"/>
    </row>
    <row r="13" s="22" customFormat="true" ht="72" hidden="false" customHeight="false" outlineLevel="0" collapsed="false">
      <c r="C13" s="47" t="s">
        <v>18</v>
      </c>
      <c r="D13" s="48"/>
      <c r="E13" s="55" t="s">
        <v>19</v>
      </c>
      <c r="F13" s="47"/>
      <c r="G13" s="50" t="s">
        <v>15</v>
      </c>
      <c r="H13" s="51"/>
      <c r="I13" s="50" t="n">
        <v>0</v>
      </c>
      <c r="J13" s="47"/>
      <c r="K13" s="54" t="n">
        <v>0</v>
      </c>
      <c r="L13" s="48"/>
      <c r="M13" s="52"/>
      <c r="N13" s="48"/>
      <c r="O13" s="54" t="n">
        <f aca="false">I13*K13</f>
        <v>0</v>
      </c>
    </row>
    <row r="14" s="22" customFormat="true" ht="18" hidden="false" customHeight="false" outlineLevel="0" collapsed="false">
      <c r="C14" s="47"/>
      <c r="D14" s="48"/>
      <c r="E14" s="53"/>
      <c r="F14" s="47"/>
      <c r="G14" s="50"/>
      <c r="H14" s="51"/>
      <c r="I14" s="50"/>
      <c r="J14" s="47"/>
      <c r="K14" s="54"/>
      <c r="L14" s="48"/>
      <c r="M14" s="52"/>
      <c r="N14" s="48"/>
      <c r="O14" s="54"/>
    </row>
    <row r="15" s="22" customFormat="true" ht="90" hidden="false" customHeight="false" outlineLevel="0" collapsed="false">
      <c r="C15" s="47" t="s">
        <v>20</v>
      </c>
      <c r="D15" s="48"/>
      <c r="E15" s="55" t="s">
        <v>21</v>
      </c>
      <c r="F15" s="47"/>
      <c r="G15" s="50" t="s">
        <v>22</v>
      </c>
      <c r="H15" s="51"/>
      <c r="I15" s="50" t="n">
        <v>0</v>
      </c>
      <c r="J15" s="47"/>
      <c r="K15" s="54" t="n">
        <v>0</v>
      </c>
      <c r="L15" s="48"/>
      <c r="M15" s="52"/>
      <c r="N15" s="48"/>
      <c r="O15" s="54" t="n">
        <f aca="false">I15*K15</f>
        <v>0</v>
      </c>
    </row>
    <row r="16" s="22" customFormat="true" ht="18" hidden="false" customHeight="false" outlineLevel="0" collapsed="false">
      <c r="C16" s="47"/>
      <c r="D16" s="48"/>
      <c r="E16" s="53"/>
      <c r="F16" s="47"/>
      <c r="G16" s="50"/>
      <c r="H16" s="51"/>
      <c r="I16" s="50"/>
      <c r="J16" s="47"/>
      <c r="K16" s="54"/>
      <c r="L16" s="48"/>
      <c r="M16" s="52"/>
      <c r="N16" s="48"/>
      <c r="O16" s="54"/>
    </row>
    <row r="17" s="22" customFormat="true" ht="54" hidden="false" customHeight="false" outlineLevel="0" collapsed="false">
      <c r="C17" s="47" t="s">
        <v>23</v>
      </c>
      <c r="D17" s="48"/>
      <c r="E17" s="56" t="s">
        <v>24</v>
      </c>
      <c r="F17" s="47"/>
      <c r="G17" s="50" t="s">
        <v>25</v>
      </c>
      <c r="H17" s="51"/>
      <c r="I17" s="50" t="n">
        <v>0</v>
      </c>
      <c r="J17" s="47"/>
      <c r="K17" s="54" t="n">
        <v>0</v>
      </c>
      <c r="L17" s="48"/>
      <c r="M17" s="52"/>
      <c r="N17" s="48"/>
      <c r="O17" s="54" t="n">
        <f aca="false">I17*K17</f>
        <v>0</v>
      </c>
    </row>
    <row r="18" s="22" customFormat="true" ht="18" hidden="false" customHeight="false" outlineLevel="0" collapsed="false">
      <c r="C18" s="47"/>
      <c r="D18" s="48"/>
      <c r="E18" s="56"/>
      <c r="F18" s="47"/>
      <c r="G18" s="50"/>
      <c r="H18" s="51"/>
      <c r="I18" s="50"/>
      <c r="J18" s="47"/>
      <c r="K18" s="54"/>
      <c r="L18" s="48"/>
      <c r="M18" s="52"/>
      <c r="N18" s="48"/>
      <c r="O18" s="54"/>
    </row>
    <row r="19" s="22" customFormat="true" ht="54" hidden="false" customHeight="false" outlineLevel="0" collapsed="false">
      <c r="C19" s="47"/>
      <c r="D19" s="48"/>
      <c r="E19" s="56" t="s">
        <v>26</v>
      </c>
      <c r="F19" s="47"/>
      <c r="G19" s="50" t="s">
        <v>25</v>
      </c>
      <c r="H19" s="51"/>
      <c r="I19" s="50" t="n">
        <v>0</v>
      </c>
      <c r="J19" s="47"/>
      <c r="K19" s="54" t="n">
        <v>0</v>
      </c>
      <c r="L19" s="48"/>
      <c r="M19" s="52"/>
      <c r="N19" s="48"/>
      <c r="O19" s="54" t="n">
        <f aca="false">I19*K19</f>
        <v>0</v>
      </c>
    </row>
    <row r="20" s="22" customFormat="true" ht="18" hidden="false" customHeight="false" outlineLevel="0" collapsed="false">
      <c r="C20" s="47"/>
      <c r="D20" s="48"/>
      <c r="E20" s="56"/>
      <c r="F20" s="47"/>
      <c r="G20" s="50"/>
      <c r="H20" s="51"/>
      <c r="I20" s="50"/>
      <c r="J20" s="47"/>
      <c r="K20" s="54"/>
      <c r="L20" s="48"/>
      <c r="M20" s="52"/>
      <c r="N20" s="48"/>
      <c r="O20" s="54"/>
    </row>
    <row r="21" s="22" customFormat="true" ht="36" hidden="false" customHeight="false" outlineLevel="0" collapsed="false">
      <c r="C21" s="47"/>
      <c r="D21" s="48"/>
      <c r="E21" s="57" t="s">
        <v>27</v>
      </c>
      <c r="F21" s="47"/>
      <c r="G21" s="50" t="s">
        <v>25</v>
      </c>
      <c r="H21" s="51"/>
      <c r="I21" s="50" t="n">
        <v>0</v>
      </c>
      <c r="J21" s="47"/>
      <c r="K21" s="54" t="n">
        <v>0</v>
      </c>
      <c r="L21" s="48"/>
      <c r="M21" s="52"/>
      <c r="N21" s="48"/>
      <c r="O21" s="54" t="n">
        <f aca="false">I21*K21</f>
        <v>0</v>
      </c>
    </row>
    <row r="22" s="22" customFormat="true" ht="18" hidden="false" customHeight="false" outlineLevel="0" collapsed="false">
      <c r="C22" s="47"/>
      <c r="D22" s="48"/>
      <c r="E22" s="58" t="s">
        <v>28</v>
      </c>
      <c r="F22" s="47"/>
      <c r="G22" s="50" t="s">
        <v>25</v>
      </c>
      <c r="H22" s="51"/>
      <c r="I22" s="50" t="n">
        <v>0</v>
      </c>
      <c r="J22" s="47"/>
      <c r="K22" s="54" t="n">
        <v>0</v>
      </c>
      <c r="L22" s="48"/>
      <c r="M22" s="52"/>
      <c r="N22" s="48"/>
      <c r="O22" s="54" t="n">
        <f aca="false">I22*K22</f>
        <v>0</v>
      </c>
    </row>
    <row r="23" s="22" customFormat="true" ht="18" hidden="false" customHeight="false" outlineLevel="0" collapsed="false">
      <c r="C23" s="47"/>
      <c r="D23" s="48"/>
      <c r="E23" s="58" t="s">
        <v>29</v>
      </c>
      <c r="F23" s="47"/>
      <c r="G23" s="50" t="s">
        <v>25</v>
      </c>
      <c r="H23" s="51"/>
      <c r="I23" s="50" t="n">
        <v>0</v>
      </c>
      <c r="J23" s="47"/>
      <c r="K23" s="54" t="n">
        <v>0</v>
      </c>
      <c r="L23" s="48"/>
      <c r="M23" s="52"/>
      <c r="N23" s="48"/>
      <c r="O23" s="54" t="n">
        <f aca="false">I23*K23</f>
        <v>0</v>
      </c>
    </row>
    <row r="24" s="22" customFormat="true" ht="18" hidden="false" customHeight="false" outlineLevel="0" collapsed="false">
      <c r="C24" s="47"/>
      <c r="D24" s="48"/>
      <c r="E24" s="58" t="s">
        <v>30</v>
      </c>
      <c r="F24" s="47"/>
      <c r="G24" s="50" t="s">
        <v>25</v>
      </c>
      <c r="H24" s="51"/>
      <c r="I24" s="50" t="n">
        <v>0</v>
      </c>
      <c r="J24" s="47"/>
      <c r="K24" s="54"/>
      <c r="L24" s="48"/>
      <c r="M24" s="52"/>
      <c r="N24" s="48"/>
      <c r="O24" s="54" t="n">
        <f aca="false">I24*K24</f>
        <v>0</v>
      </c>
    </row>
    <row r="25" s="22" customFormat="true" ht="18" hidden="false" customHeight="false" outlineLevel="0" collapsed="false">
      <c r="C25" s="47"/>
      <c r="D25" s="48"/>
      <c r="E25" s="58" t="s">
        <v>31</v>
      </c>
      <c r="F25" s="47"/>
      <c r="G25" s="50" t="s">
        <v>25</v>
      </c>
      <c r="H25" s="51"/>
      <c r="I25" s="50" t="n">
        <v>0</v>
      </c>
      <c r="J25" s="47"/>
      <c r="K25" s="54" t="n">
        <v>0</v>
      </c>
      <c r="L25" s="48"/>
      <c r="M25" s="52"/>
      <c r="N25" s="48"/>
      <c r="O25" s="54" t="n">
        <f aca="false">I25*K25</f>
        <v>0</v>
      </c>
    </row>
    <row r="26" s="22" customFormat="true" ht="18" hidden="false" customHeight="false" outlineLevel="0" collapsed="false">
      <c r="C26" s="47"/>
      <c r="D26" s="48"/>
      <c r="E26" s="56"/>
      <c r="F26" s="47"/>
      <c r="G26" s="50"/>
      <c r="H26" s="51"/>
      <c r="I26" s="50"/>
      <c r="J26" s="47"/>
      <c r="K26" s="54" t="n">
        <v>0</v>
      </c>
      <c r="L26" s="48"/>
      <c r="M26" s="52"/>
      <c r="N26" s="48"/>
      <c r="O26" s="54"/>
    </row>
    <row r="27" s="22" customFormat="true" ht="18" hidden="false" customHeight="false" outlineLevel="0" collapsed="false">
      <c r="C27" s="47" t="s">
        <v>32</v>
      </c>
      <c r="D27" s="48"/>
      <c r="E27" s="56" t="s">
        <v>33</v>
      </c>
      <c r="F27" s="47"/>
      <c r="G27" s="50" t="s">
        <v>25</v>
      </c>
      <c r="H27" s="51"/>
      <c r="I27" s="50" t="n">
        <v>0</v>
      </c>
      <c r="J27" s="47"/>
      <c r="K27" s="54" t="n">
        <v>0</v>
      </c>
      <c r="L27" s="48"/>
      <c r="M27" s="52"/>
      <c r="N27" s="48"/>
      <c r="O27" s="54" t="n">
        <f aca="false">I27*K27</f>
        <v>0</v>
      </c>
    </row>
    <row r="28" s="22" customFormat="true" ht="18" hidden="false" customHeight="false" outlineLevel="0" collapsed="false">
      <c r="C28" s="47"/>
      <c r="D28" s="48"/>
      <c r="E28" s="56"/>
      <c r="F28" s="47"/>
      <c r="G28" s="50"/>
      <c r="H28" s="51"/>
      <c r="I28" s="50"/>
      <c r="J28" s="47"/>
      <c r="K28" s="54"/>
      <c r="L28" s="48"/>
      <c r="M28" s="52"/>
      <c r="N28" s="48"/>
      <c r="O28" s="54"/>
    </row>
    <row r="29" s="22" customFormat="true" ht="36" hidden="false" customHeight="false" outlineLevel="0" collapsed="false">
      <c r="C29" s="47" t="s">
        <v>34</v>
      </c>
      <c r="D29" s="48"/>
      <c r="E29" s="56" t="s">
        <v>35</v>
      </c>
      <c r="F29" s="47"/>
      <c r="G29" s="50" t="s">
        <v>15</v>
      </c>
      <c r="H29" s="51"/>
      <c r="I29" s="50" t="n">
        <v>0</v>
      </c>
      <c r="J29" s="47"/>
      <c r="K29" s="54" t="n">
        <v>0</v>
      </c>
      <c r="L29" s="48"/>
      <c r="M29" s="52"/>
      <c r="N29" s="48"/>
      <c r="O29" s="54" t="n">
        <f aca="false">I29*K29</f>
        <v>0</v>
      </c>
    </row>
    <row r="30" s="22" customFormat="true" ht="18" hidden="false" customHeight="false" outlineLevel="0" collapsed="false">
      <c r="C30" s="47"/>
      <c r="D30" s="48"/>
      <c r="E30" s="58"/>
      <c r="F30" s="47"/>
      <c r="G30" s="50"/>
      <c r="H30" s="51"/>
      <c r="I30" s="50"/>
      <c r="J30" s="47"/>
      <c r="K30" s="54"/>
      <c r="L30" s="48"/>
      <c r="M30" s="52"/>
      <c r="N30" s="48"/>
      <c r="O30" s="54"/>
    </row>
    <row r="31" s="22" customFormat="true" ht="54" hidden="false" customHeight="false" outlineLevel="0" collapsed="false">
      <c r="C31" s="47" t="s">
        <v>36</v>
      </c>
      <c r="D31" s="48"/>
      <c r="E31" s="59" t="s">
        <v>37</v>
      </c>
      <c r="F31" s="47"/>
      <c r="G31" s="50" t="s">
        <v>15</v>
      </c>
      <c r="H31" s="51"/>
      <c r="I31" s="50" t="n">
        <v>0</v>
      </c>
      <c r="J31" s="47"/>
      <c r="K31" s="54" t="n">
        <v>0</v>
      </c>
      <c r="L31" s="48"/>
      <c r="M31" s="52"/>
      <c r="N31" s="48"/>
      <c r="O31" s="54" t="n">
        <f aca="false">I31*K31</f>
        <v>0</v>
      </c>
    </row>
    <row r="32" s="22" customFormat="true" ht="18" hidden="false" customHeight="false" outlineLevel="0" collapsed="false">
      <c r="C32" s="47"/>
      <c r="D32" s="48"/>
      <c r="E32" s="58"/>
      <c r="F32" s="47"/>
      <c r="G32" s="50"/>
      <c r="H32" s="51"/>
      <c r="I32" s="50"/>
      <c r="J32" s="47"/>
      <c r="K32" s="54"/>
      <c r="L32" s="48"/>
      <c r="M32" s="52"/>
      <c r="N32" s="48"/>
      <c r="O32" s="54"/>
    </row>
    <row r="33" s="22" customFormat="true" ht="36" hidden="false" customHeight="false" outlineLevel="0" collapsed="false">
      <c r="C33" s="47" t="s">
        <v>38</v>
      </c>
      <c r="D33" s="48"/>
      <c r="E33" s="59" t="s">
        <v>39</v>
      </c>
      <c r="F33" s="47"/>
      <c r="G33" s="50" t="s">
        <v>22</v>
      </c>
      <c r="H33" s="51"/>
      <c r="I33" s="50" t="n">
        <v>0</v>
      </c>
      <c r="J33" s="47"/>
      <c r="K33" s="54" t="n">
        <v>0</v>
      </c>
      <c r="L33" s="48"/>
      <c r="M33" s="52"/>
      <c r="N33" s="48"/>
      <c r="O33" s="54" t="n">
        <f aca="false">I33*K33</f>
        <v>0</v>
      </c>
    </row>
    <row r="34" s="22" customFormat="true" ht="18" hidden="false" customHeight="false" outlineLevel="0" collapsed="false">
      <c r="C34" s="47"/>
      <c r="D34" s="48"/>
      <c r="E34" s="58"/>
      <c r="F34" s="47"/>
      <c r="G34" s="50"/>
      <c r="H34" s="51"/>
      <c r="I34" s="50"/>
      <c r="J34" s="47"/>
      <c r="K34" s="54"/>
      <c r="L34" s="48"/>
      <c r="M34" s="52"/>
      <c r="N34" s="48"/>
      <c r="O34" s="54"/>
    </row>
    <row r="35" s="22" customFormat="true" ht="54" hidden="false" customHeight="false" outlineLevel="0" collapsed="false">
      <c r="C35" s="47" t="s">
        <v>40</v>
      </c>
      <c r="D35" s="48"/>
      <c r="E35" s="59" t="s">
        <v>41</v>
      </c>
      <c r="F35" s="60"/>
      <c r="G35" s="50" t="s">
        <v>22</v>
      </c>
      <c r="H35" s="51"/>
      <c r="I35" s="50" t="n">
        <v>0</v>
      </c>
      <c r="J35" s="47"/>
      <c r="K35" s="54" t="n">
        <v>0</v>
      </c>
      <c r="L35" s="48"/>
      <c r="M35" s="52"/>
      <c r="N35" s="48"/>
      <c r="O35" s="54" t="n">
        <f aca="false">I35*K35</f>
        <v>0</v>
      </c>
    </row>
    <row r="36" s="22" customFormat="true" ht="18" hidden="false" customHeight="false" outlineLevel="0" collapsed="false">
      <c r="C36" s="47"/>
      <c r="D36" s="48"/>
      <c r="E36" s="59"/>
      <c r="F36" s="60"/>
      <c r="G36" s="50"/>
      <c r="H36" s="51"/>
      <c r="I36" s="50"/>
      <c r="J36" s="47"/>
      <c r="K36" s="54"/>
      <c r="L36" s="48"/>
      <c r="M36" s="52"/>
      <c r="N36" s="48"/>
      <c r="O36" s="54"/>
    </row>
    <row r="37" s="22" customFormat="true" ht="18" hidden="false" customHeight="false" outlineLevel="0" collapsed="false">
      <c r="C37" s="47" t="s">
        <v>42</v>
      </c>
      <c r="D37" s="48"/>
      <c r="E37" s="59" t="s">
        <v>43</v>
      </c>
      <c r="F37" s="60"/>
      <c r="G37" s="50" t="s">
        <v>15</v>
      </c>
      <c r="H37" s="51"/>
      <c r="I37" s="50" t="n">
        <v>20</v>
      </c>
      <c r="J37" s="47"/>
      <c r="K37" s="61" t="n">
        <v>0</v>
      </c>
      <c r="L37" s="48"/>
      <c r="M37" s="52"/>
      <c r="N37" s="48"/>
      <c r="O37" s="54" t="n">
        <f aca="false">I37*K37</f>
        <v>0</v>
      </c>
    </row>
    <row r="38" s="22" customFormat="true" ht="18" hidden="false" customHeight="false" outlineLevel="0" collapsed="false">
      <c r="C38" s="47"/>
      <c r="D38" s="48"/>
      <c r="E38" s="55"/>
      <c r="F38" s="62"/>
      <c r="G38" s="63"/>
      <c r="H38" s="51"/>
      <c r="I38" s="50"/>
      <c r="J38" s="47"/>
      <c r="K38" s="54"/>
      <c r="L38" s="48"/>
      <c r="M38" s="52"/>
      <c r="N38" s="48"/>
      <c r="O38" s="54"/>
    </row>
    <row r="39" s="22" customFormat="true" ht="36" hidden="false" customHeight="false" outlineLevel="0" collapsed="false">
      <c r="C39" s="47" t="s">
        <v>44</v>
      </c>
      <c r="D39" s="48"/>
      <c r="E39" s="55" t="s">
        <v>45</v>
      </c>
      <c r="F39" s="62"/>
      <c r="G39" s="63" t="s">
        <v>15</v>
      </c>
      <c r="H39" s="51"/>
      <c r="I39" s="50" t="n">
        <v>40</v>
      </c>
      <c r="J39" s="47"/>
      <c r="K39" s="61" t="n">
        <v>0</v>
      </c>
      <c r="L39" s="48"/>
      <c r="M39" s="52"/>
      <c r="N39" s="48"/>
      <c r="O39" s="54" t="n">
        <f aca="false">I39*K39</f>
        <v>0</v>
      </c>
    </row>
    <row r="40" s="22" customFormat="true" ht="18" hidden="false" customHeight="false" outlineLevel="0" collapsed="false">
      <c r="C40" s="62"/>
      <c r="D40" s="64"/>
      <c r="E40" s="55"/>
      <c r="F40" s="62"/>
      <c r="G40" s="63"/>
      <c r="H40" s="65"/>
      <c r="I40" s="63"/>
      <c r="J40" s="62"/>
      <c r="K40" s="66"/>
      <c r="L40" s="67"/>
      <c r="M40" s="68"/>
      <c r="N40" s="67"/>
      <c r="O40" s="54"/>
    </row>
    <row r="41" s="22" customFormat="true" ht="18" hidden="false" customHeight="false" outlineLevel="0" collapsed="false">
      <c r="C41" s="62" t="s">
        <v>46</v>
      </c>
      <c r="D41" s="64"/>
      <c r="E41" s="55" t="s">
        <v>47</v>
      </c>
      <c r="F41" s="62"/>
      <c r="G41" s="63" t="s">
        <v>48</v>
      </c>
      <c r="H41" s="65"/>
      <c r="I41" s="63" t="n">
        <v>5</v>
      </c>
      <c r="J41" s="62"/>
      <c r="K41" s="66" t="n">
        <f aca="false">SUM(O9:O39)*0.05</f>
        <v>0</v>
      </c>
      <c r="L41" s="67"/>
      <c r="M41" s="68"/>
      <c r="N41" s="67"/>
      <c r="O41" s="54" t="n">
        <f aca="false">K41</f>
        <v>0</v>
      </c>
    </row>
    <row r="42" s="22" customFormat="true" ht="18" hidden="false" customHeight="false" outlineLevel="0" collapsed="false">
      <c r="C42" s="47"/>
      <c r="D42" s="48"/>
      <c r="E42" s="56"/>
      <c r="F42" s="47"/>
      <c r="G42" s="50"/>
      <c r="H42" s="51"/>
      <c r="I42" s="50"/>
      <c r="J42" s="47"/>
      <c r="K42" s="52"/>
      <c r="L42" s="48"/>
      <c r="M42" s="52"/>
      <c r="N42" s="48"/>
      <c r="O42" s="48"/>
    </row>
    <row r="43" s="22" customFormat="true" ht="18.75" hidden="false" customHeight="false" outlineLevel="0" collapsed="false">
      <c r="C43" s="62"/>
      <c r="D43" s="64"/>
      <c r="E43" s="55"/>
      <c r="F43" s="62"/>
      <c r="G43" s="63"/>
      <c r="H43" s="65"/>
      <c r="I43" s="63"/>
      <c r="J43" s="62"/>
      <c r="K43" s="68"/>
      <c r="L43" s="67"/>
      <c r="M43" s="68"/>
      <c r="N43" s="67"/>
      <c r="O43" s="67"/>
    </row>
    <row r="44" s="22" customFormat="true" ht="18.75" hidden="false" customHeight="false" outlineLevel="0" collapsed="false">
      <c r="C44" s="69"/>
      <c r="D44" s="69"/>
      <c r="E44" s="70" t="s">
        <v>49</v>
      </c>
      <c r="F44" s="69"/>
      <c r="G44" s="71"/>
      <c r="H44" s="72"/>
      <c r="I44" s="71"/>
      <c r="J44" s="72"/>
      <c r="K44" s="73"/>
      <c r="L44" s="74"/>
      <c r="M44" s="73"/>
      <c r="N44" s="74"/>
      <c r="O44" s="75" t="n">
        <f aca="false">SUM(O9:O41)</f>
        <v>0</v>
      </c>
    </row>
    <row r="45" s="22" customFormat="true" ht="18" hidden="false" customHeight="false" outlineLevel="0" collapsed="false">
      <c r="C45" s="29"/>
      <c r="D45" s="30"/>
      <c r="E45" s="31"/>
      <c r="F45" s="29"/>
      <c r="G45" s="32"/>
      <c r="H45" s="33"/>
      <c r="I45" s="32"/>
      <c r="J45" s="29"/>
      <c r="K45" s="33"/>
      <c r="N45" s="34"/>
    </row>
    <row r="46" s="22" customFormat="true" ht="18" hidden="false" customHeight="false" outlineLevel="0" collapsed="false">
      <c r="C46" s="24"/>
      <c r="D46" s="24"/>
      <c r="E46" s="76"/>
      <c r="F46" s="24"/>
      <c r="G46" s="26"/>
      <c r="H46" s="27"/>
      <c r="I46" s="26"/>
      <c r="J46" s="27"/>
      <c r="K46" s="77"/>
      <c r="L46" s="77"/>
      <c r="M46" s="77"/>
      <c r="N46" s="77"/>
      <c r="O46" s="78"/>
    </row>
    <row r="47" s="30" customFormat="true" ht="18" hidden="false" customHeight="false" outlineLevel="0" collapsed="false">
      <c r="C47" s="29"/>
      <c r="D47" s="35"/>
      <c r="E47" s="31" t="s">
        <v>50</v>
      </c>
      <c r="F47" s="23"/>
      <c r="G47" s="38"/>
      <c r="H47" s="37"/>
      <c r="I47" s="38"/>
      <c r="J47" s="23"/>
      <c r="K47" s="79"/>
      <c r="L47" s="39"/>
      <c r="M47" s="39"/>
      <c r="N47" s="79"/>
      <c r="O47" s="78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</row>
    <row r="48" s="30" customFormat="true" ht="18.75" hidden="false" customHeight="false" outlineLevel="0" collapsed="false">
      <c r="C48" s="29"/>
      <c r="D48" s="35"/>
      <c r="E48" s="31"/>
      <c r="F48" s="23"/>
      <c r="G48" s="38"/>
      <c r="H48" s="37"/>
      <c r="I48" s="38"/>
      <c r="J48" s="23"/>
      <c r="K48" s="79"/>
      <c r="L48" s="39"/>
      <c r="M48" s="39"/>
      <c r="N48" s="79"/>
      <c r="O48" s="78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</row>
    <row r="49" s="80" customFormat="true" ht="18.75" hidden="false" customHeight="false" outlineLevel="0" collapsed="false">
      <c r="B49" s="81"/>
      <c r="C49" s="41" t="s">
        <v>7</v>
      </c>
      <c r="D49" s="42"/>
      <c r="E49" s="43" t="s">
        <v>8</v>
      </c>
      <c r="F49" s="44"/>
      <c r="G49" s="45" t="s">
        <v>9</v>
      </c>
      <c r="H49" s="41"/>
      <c r="I49" s="45" t="s">
        <v>10</v>
      </c>
      <c r="J49" s="41"/>
      <c r="K49" s="46" t="s">
        <v>11</v>
      </c>
      <c r="L49" s="41"/>
      <c r="M49" s="46"/>
      <c r="N49" s="41"/>
      <c r="O49" s="41" t="s">
        <v>12</v>
      </c>
      <c r="P49" s="82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</row>
    <row r="50" s="80" customFormat="true" ht="18" hidden="false" customHeight="false" outlineLevel="0" collapsed="false">
      <c r="B50" s="83"/>
      <c r="C50" s="83"/>
      <c r="D50" s="84"/>
      <c r="E50" s="85"/>
      <c r="F50" s="86"/>
      <c r="G50" s="87"/>
      <c r="H50" s="88"/>
      <c r="I50" s="89"/>
      <c r="J50" s="88"/>
      <c r="K50" s="90"/>
      <c r="L50" s="90"/>
      <c r="M50" s="90"/>
      <c r="N50" s="91"/>
      <c r="O50" s="92"/>
      <c r="P50" s="93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</row>
    <row r="51" s="22" customFormat="true" ht="54" hidden="false" customHeight="false" outlineLevel="0" collapsed="false">
      <c r="B51" s="67"/>
      <c r="C51" s="94" t="s">
        <v>13</v>
      </c>
      <c r="D51" s="67"/>
      <c r="E51" s="95" t="s">
        <v>51</v>
      </c>
      <c r="F51" s="94"/>
      <c r="G51" s="96"/>
      <c r="H51" s="97"/>
      <c r="I51" s="96"/>
      <c r="J51" s="94"/>
      <c r="K51" s="98"/>
      <c r="L51" s="68"/>
      <c r="M51" s="68"/>
      <c r="N51" s="99"/>
      <c r="O51" s="68"/>
      <c r="P51" s="67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</row>
    <row r="52" s="22" customFormat="true" ht="18" hidden="false" customHeight="false" outlineLevel="0" collapsed="false">
      <c r="B52" s="67"/>
      <c r="C52" s="94"/>
      <c r="D52" s="67"/>
      <c r="E52" s="100" t="s">
        <v>52</v>
      </c>
      <c r="F52" s="94"/>
      <c r="G52" s="96" t="s">
        <v>25</v>
      </c>
      <c r="H52" s="97"/>
      <c r="I52" s="96" t="n">
        <v>15</v>
      </c>
      <c r="J52" s="94"/>
      <c r="K52" s="101" t="n">
        <v>0</v>
      </c>
      <c r="L52" s="68"/>
      <c r="M52" s="68"/>
      <c r="N52" s="99"/>
      <c r="O52" s="66" t="n">
        <f aca="false">I52*K52</f>
        <v>0</v>
      </c>
      <c r="P52" s="67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</row>
    <row r="53" s="22" customFormat="true" ht="18" hidden="false" customHeight="false" outlineLevel="0" collapsed="false">
      <c r="B53" s="67"/>
      <c r="C53" s="94"/>
      <c r="D53" s="67"/>
      <c r="E53" s="100" t="s">
        <v>53</v>
      </c>
      <c r="F53" s="94"/>
      <c r="G53" s="96" t="s">
        <v>25</v>
      </c>
      <c r="H53" s="97"/>
      <c r="I53" s="96"/>
      <c r="J53" s="94"/>
      <c r="K53" s="102"/>
      <c r="L53" s="68"/>
      <c r="M53" s="68"/>
      <c r="N53" s="99"/>
      <c r="O53" s="66" t="n">
        <f aca="false">I53*K53</f>
        <v>0</v>
      </c>
      <c r="P53" s="67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</row>
    <row r="54" s="22" customFormat="true" ht="18" hidden="false" customHeight="false" outlineLevel="0" collapsed="false">
      <c r="B54" s="67"/>
      <c r="C54" s="94"/>
      <c r="D54" s="67"/>
      <c r="E54" s="100"/>
      <c r="F54" s="94"/>
      <c r="G54" s="96"/>
      <c r="H54" s="97"/>
      <c r="I54" s="96"/>
      <c r="J54" s="94"/>
      <c r="K54" s="102"/>
      <c r="L54" s="68"/>
      <c r="M54" s="68"/>
      <c r="N54" s="99"/>
      <c r="O54" s="68"/>
      <c r="P54" s="67"/>
    </row>
    <row r="55" s="80" customFormat="true" ht="54" hidden="false" customHeight="false" outlineLevel="0" collapsed="false">
      <c r="B55" s="94"/>
      <c r="C55" s="103" t="s">
        <v>16</v>
      </c>
      <c r="D55" s="94"/>
      <c r="E55" s="95" t="s">
        <v>54</v>
      </c>
      <c r="F55" s="104"/>
      <c r="G55" s="96"/>
      <c r="H55" s="97"/>
      <c r="I55" s="96"/>
      <c r="J55" s="97"/>
      <c r="K55" s="102"/>
      <c r="L55" s="98"/>
      <c r="M55" s="98"/>
      <c r="N55" s="99"/>
      <c r="O55" s="68"/>
      <c r="P55" s="67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</row>
    <row r="56" s="80" customFormat="true" ht="36" hidden="false" customHeight="false" outlineLevel="0" collapsed="false">
      <c r="B56" s="94"/>
      <c r="C56" s="103"/>
      <c r="D56" s="94"/>
      <c r="E56" s="95" t="s">
        <v>55</v>
      </c>
      <c r="F56" s="104"/>
      <c r="G56" s="96" t="s">
        <v>25</v>
      </c>
      <c r="H56" s="97"/>
      <c r="I56" s="96" t="n">
        <v>55</v>
      </c>
      <c r="J56" s="97"/>
      <c r="K56" s="101" t="n">
        <v>0</v>
      </c>
      <c r="L56" s="98"/>
      <c r="M56" s="98"/>
      <c r="N56" s="99"/>
      <c r="O56" s="66" t="n">
        <f aca="false">I56*K56</f>
        <v>0</v>
      </c>
      <c r="P56" s="67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</row>
    <row r="57" s="80" customFormat="true" ht="18" hidden="false" customHeight="false" outlineLevel="0" collapsed="false">
      <c r="B57" s="94"/>
      <c r="C57" s="103"/>
      <c r="D57" s="94"/>
      <c r="E57" s="95" t="s">
        <v>56</v>
      </c>
      <c r="F57" s="104"/>
      <c r="G57" s="96" t="s">
        <v>25</v>
      </c>
      <c r="H57" s="97"/>
      <c r="I57" s="96" t="n">
        <v>5</v>
      </c>
      <c r="J57" s="97"/>
      <c r="K57" s="101" t="n">
        <v>0</v>
      </c>
      <c r="L57" s="98"/>
      <c r="M57" s="98"/>
      <c r="N57" s="99"/>
      <c r="O57" s="66" t="n">
        <f aca="false">I57*K57</f>
        <v>0</v>
      </c>
      <c r="P57" s="67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</row>
    <row r="58" s="80" customFormat="true" ht="18" hidden="false" customHeight="false" outlineLevel="0" collapsed="false">
      <c r="B58" s="94"/>
      <c r="C58" s="103"/>
      <c r="D58" s="94"/>
      <c r="E58" s="95" t="s">
        <v>57</v>
      </c>
      <c r="F58" s="104"/>
      <c r="G58" s="96" t="s">
        <v>25</v>
      </c>
      <c r="H58" s="97"/>
      <c r="I58" s="96" t="n">
        <v>1</v>
      </c>
      <c r="J58" s="97"/>
      <c r="K58" s="101" t="n">
        <v>0</v>
      </c>
      <c r="L58" s="98"/>
      <c r="M58" s="98"/>
      <c r="N58" s="99"/>
      <c r="O58" s="66"/>
      <c r="P58" s="67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</row>
    <row r="59" s="80" customFormat="true" ht="18" hidden="false" customHeight="false" outlineLevel="0" collapsed="false">
      <c r="B59" s="94"/>
      <c r="C59" s="94"/>
      <c r="D59" s="105"/>
      <c r="E59" s="95"/>
      <c r="F59" s="103"/>
      <c r="G59" s="106"/>
      <c r="H59" s="105"/>
      <c r="I59" s="106"/>
      <c r="J59" s="105"/>
      <c r="K59" s="107"/>
      <c r="L59" s="108"/>
      <c r="M59" s="108"/>
      <c r="N59" s="99"/>
      <c r="O59" s="68"/>
      <c r="P59" s="67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</row>
    <row r="60" s="80" customFormat="true" ht="36" hidden="false" customHeight="false" outlineLevel="0" collapsed="false">
      <c r="B60" s="94"/>
      <c r="C60" s="94" t="s">
        <v>18</v>
      </c>
      <c r="D60" s="94"/>
      <c r="E60" s="100" t="s">
        <v>58</v>
      </c>
      <c r="F60" s="104"/>
      <c r="G60" s="96" t="s">
        <v>25</v>
      </c>
      <c r="H60" s="97"/>
      <c r="I60" s="96" t="n">
        <v>5</v>
      </c>
      <c r="J60" s="97"/>
      <c r="K60" s="101" t="n">
        <v>0</v>
      </c>
      <c r="L60" s="98"/>
      <c r="M60" s="98"/>
      <c r="N60" s="99"/>
      <c r="O60" s="66" t="n">
        <f aca="false">I60*K60</f>
        <v>0</v>
      </c>
      <c r="P60" s="67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</row>
    <row r="61" s="80" customFormat="true" ht="18" hidden="false" customHeight="false" outlineLevel="0" collapsed="false">
      <c r="B61" s="94"/>
      <c r="C61" s="94"/>
      <c r="D61" s="94"/>
      <c r="E61" s="95"/>
      <c r="F61" s="104"/>
      <c r="G61" s="96"/>
      <c r="H61" s="97"/>
      <c r="I61" s="96"/>
      <c r="J61" s="97"/>
      <c r="K61" s="102"/>
      <c r="L61" s="98"/>
      <c r="M61" s="98"/>
      <c r="N61" s="99"/>
      <c r="O61" s="68"/>
      <c r="P61" s="67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</row>
    <row r="62" s="80" customFormat="true" ht="36" hidden="false" customHeight="false" outlineLevel="0" collapsed="false">
      <c r="B62" s="94"/>
      <c r="C62" s="94" t="s">
        <v>20</v>
      </c>
      <c r="D62" s="94"/>
      <c r="E62" s="95" t="s">
        <v>59</v>
      </c>
      <c r="F62" s="104"/>
      <c r="G62" s="96" t="s">
        <v>25</v>
      </c>
      <c r="H62" s="97"/>
      <c r="I62" s="96" t="n">
        <v>3</v>
      </c>
      <c r="J62" s="97"/>
      <c r="K62" s="101" t="n">
        <v>0</v>
      </c>
      <c r="L62" s="98"/>
      <c r="M62" s="98"/>
      <c r="N62" s="99"/>
      <c r="O62" s="66" t="n">
        <f aca="false">I62*K62</f>
        <v>0</v>
      </c>
      <c r="P62" s="67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</row>
    <row r="63" s="80" customFormat="true" ht="18" hidden="false" customHeight="false" outlineLevel="0" collapsed="false">
      <c r="B63" s="94"/>
      <c r="C63" s="94"/>
      <c r="D63" s="94"/>
      <c r="E63" s="95"/>
      <c r="F63" s="104"/>
      <c r="G63" s="96"/>
      <c r="H63" s="97"/>
      <c r="I63" s="96"/>
      <c r="J63" s="97"/>
      <c r="K63" s="102"/>
      <c r="L63" s="98"/>
      <c r="M63" s="98"/>
      <c r="N63" s="99"/>
      <c r="O63" s="68"/>
      <c r="P63" s="67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</row>
    <row r="64" s="80" customFormat="true" ht="18" hidden="false" customHeight="false" outlineLevel="0" collapsed="false">
      <c r="B64" s="94"/>
      <c r="C64" s="94" t="s">
        <v>23</v>
      </c>
      <c r="D64" s="94"/>
      <c r="E64" s="95" t="s">
        <v>60</v>
      </c>
      <c r="F64" s="104"/>
      <c r="G64" s="96"/>
      <c r="H64" s="105"/>
      <c r="I64" s="106"/>
      <c r="J64" s="105"/>
      <c r="K64" s="107"/>
      <c r="L64" s="108"/>
      <c r="M64" s="108"/>
      <c r="N64" s="99"/>
      <c r="O64" s="68"/>
      <c r="P64" s="67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</row>
    <row r="65" s="80" customFormat="true" ht="18" hidden="false" customHeight="false" outlineLevel="0" collapsed="false">
      <c r="B65" s="94"/>
      <c r="C65" s="94"/>
      <c r="D65" s="94"/>
      <c r="E65" s="95" t="s">
        <v>61</v>
      </c>
      <c r="F65" s="104"/>
      <c r="G65" s="96" t="s">
        <v>15</v>
      </c>
      <c r="H65" s="105"/>
      <c r="I65" s="106" t="n">
        <v>300</v>
      </c>
      <c r="J65" s="105"/>
      <c r="K65" s="109" t="n">
        <v>0</v>
      </c>
      <c r="L65" s="108"/>
      <c r="M65" s="108"/>
      <c r="N65" s="99"/>
      <c r="O65" s="66" t="n">
        <f aca="false">I65*K65</f>
        <v>0</v>
      </c>
      <c r="P65" s="67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</row>
    <row r="66" s="80" customFormat="true" ht="18" hidden="false" customHeight="false" outlineLevel="0" collapsed="false">
      <c r="B66" s="94"/>
      <c r="C66" s="94"/>
      <c r="D66" s="94"/>
      <c r="E66" s="95" t="s">
        <v>62</v>
      </c>
      <c r="F66" s="104"/>
      <c r="G66" s="96" t="s">
        <v>15</v>
      </c>
      <c r="H66" s="105"/>
      <c r="I66" s="106" t="n">
        <v>50</v>
      </c>
      <c r="J66" s="105" t="n">
        <v>0.6</v>
      </c>
      <c r="K66" s="109" t="n">
        <v>0</v>
      </c>
      <c r="L66" s="108"/>
      <c r="M66" s="108"/>
      <c r="N66" s="99"/>
      <c r="O66" s="66" t="n">
        <f aca="false">I66*K66</f>
        <v>0</v>
      </c>
      <c r="P66" s="67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</row>
    <row r="67" s="80" customFormat="true" ht="18" hidden="false" customHeight="false" outlineLevel="0" collapsed="false">
      <c r="B67" s="94"/>
      <c r="C67" s="94"/>
      <c r="D67" s="94"/>
      <c r="E67" s="95" t="s">
        <v>63</v>
      </c>
      <c r="F67" s="104"/>
      <c r="G67" s="96" t="s">
        <v>15</v>
      </c>
      <c r="H67" s="105"/>
      <c r="I67" s="106" t="n">
        <v>20</v>
      </c>
      <c r="J67" s="105"/>
      <c r="K67" s="109" t="n">
        <v>0</v>
      </c>
      <c r="L67" s="108"/>
      <c r="M67" s="108"/>
      <c r="N67" s="99"/>
      <c r="O67" s="66" t="n">
        <f aca="false">I67*K67</f>
        <v>0</v>
      </c>
      <c r="P67" s="67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</row>
    <row r="68" s="80" customFormat="true" ht="17.25" hidden="false" customHeight="true" outlineLevel="0" collapsed="false">
      <c r="B68" s="94"/>
      <c r="C68" s="94"/>
      <c r="D68" s="94"/>
      <c r="E68" s="95"/>
      <c r="F68" s="104"/>
      <c r="G68" s="96"/>
      <c r="H68" s="105"/>
      <c r="I68" s="106"/>
      <c r="J68" s="105"/>
      <c r="K68" s="107"/>
      <c r="L68" s="108"/>
      <c r="M68" s="108"/>
      <c r="N68" s="99"/>
      <c r="O68" s="68"/>
      <c r="P68" s="67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</row>
    <row r="69" s="80" customFormat="true" ht="90" hidden="false" customHeight="false" outlineLevel="0" collapsed="false">
      <c r="B69" s="94"/>
      <c r="C69" s="94" t="s">
        <v>32</v>
      </c>
      <c r="D69" s="94"/>
      <c r="E69" s="95" t="s">
        <v>64</v>
      </c>
      <c r="F69" s="104"/>
      <c r="G69" s="96" t="s">
        <v>22</v>
      </c>
      <c r="H69" s="97"/>
      <c r="I69" s="96" t="n">
        <v>10</v>
      </c>
      <c r="J69" s="97"/>
      <c r="K69" s="101" t="n">
        <v>0</v>
      </c>
      <c r="L69" s="98"/>
      <c r="M69" s="98"/>
      <c r="N69" s="99"/>
      <c r="O69" s="66" t="n">
        <f aca="false">I69*K69</f>
        <v>0</v>
      </c>
      <c r="P69" s="67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</row>
    <row r="70" s="80" customFormat="true" ht="18" hidden="false" customHeight="false" outlineLevel="0" collapsed="false">
      <c r="B70" s="94"/>
      <c r="C70" s="94"/>
      <c r="D70" s="94"/>
      <c r="E70" s="95"/>
      <c r="F70" s="104"/>
      <c r="G70" s="96"/>
      <c r="H70" s="97"/>
      <c r="I70" s="96"/>
      <c r="J70" s="97"/>
      <c r="K70" s="102"/>
      <c r="L70" s="98"/>
      <c r="M70" s="98"/>
      <c r="N70" s="99"/>
      <c r="O70" s="66"/>
      <c r="P70" s="67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</row>
    <row r="71" s="80" customFormat="true" ht="36" hidden="false" customHeight="false" outlineLevel="0" collapsed="false">
      <c r="B71" s="94"/>
      <c r="C71" s="94" t="s">
        <v>34</v>
      </c>
      <c r="D71" s="94"/>
      <c r="E71" s="95" t="s">
        <v>65</v>
      </c>
      <c r="F71" s="104"/>
      <c r="G71" s="96" t="s">
        <v>25</v>
      </c>
      <c r="H71" s="97"/>
      <c r="I71" s="96" t="n">
        <v>2</v>
      </c>
      <c r="J71" s="97"/>
      <c r="K71" s="101" t="n">
        <v>0</v>
      </c>
      <c r="L71" s="98"/>
      <c r="M71" s="98"/>
      <c r="N71" s="99"/>
      <c r="O71" s="66" t="n">
        <f aca="false">I71*K71</f>
        <v>0</v>
      </c>
      <c r="P71" s="67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</row>
    <row r="72" s="80" customFormat="true" ht="18" hidden="false" customHeight="false" outlineLevel="0" collapsed="false">
      <c r="B72" s="94"/>
      <c r="C72" s="94"/>
      <c r="D72" s="94"/>
      <c r="E72" s="95"/>
      <c r="F72" s="104"/>
      <c r="G72" s="96"/>
      <c r="H72" s="97"/>
      <c r="I72" s="96"/>
      <c r="J72" s="97"/>
      <c r="K72" s="102"/>
      <c r="L72" s="98"/>
      <c r="M72" s="98"/>
      <c r="N72" s="99"/>
      <c r="O72" s="66"/>
      <c r="P72" s="67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</row>
    <row r="73" s="80" customFormat="true" ht="36" hidden="false" customHeight="false" outlineLevel="0" collapsed="false">
      <c r="B73" s="94"/>
      <c r="C73" s="94" t="s">
        <v>36</v>
      </c>
      <c r="D73" s="94"/>
      <c r="E73" s="95" t="s">
        <v>66</v>
      </c>
      <c r="F73" s="104"/>
      <c r="G73" s="96" t="s">
        <v>25</v>
      </c>
      <c r="H73" s="97"/>
      <c r="I73" s="96" t="n">
        <v>23</v>
      </c>
      <c r="J73" s="97"/>
      <c r="K73" s="101" t="n">
        <v>0</v>
      </c>
      <c r="L73" s="98"/>
      <c r="M73" s="98"/>
      <c r="N73" s="99"/>
      <c r="O73" s="66" t="n">
        <f aca="false">I73*K73</f>
        <v>0</v>
      </c>
      <c r="P73" s="67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</row>
    <row r="74" s="80" customFormat="true" ht="18" hidden="false" customHeight="false" outlineLevel="0" collapsed="false">
      <c r="B74" s="94"/>
      <c r="C74" s="94"/>
      <c r="D74" s="94"/>
      <c r="E74" s="95"/>
      <c r="F74" s="104"/>
      <c r="G74" s="96"/>
      <c r="H74" s="97"/>
      <c r="I74" s="96"/>
      <c r="J74" s="97"/>
      <c r="K74" s="102"/>
      <c r="L74" s="98"/>
      <c r="M74" s="98"/>
      <c r="N74" s="99"/>
      <c r="O74" s="66"/>
      <c r="P74" s="67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</row>
    <row r="75" s="80" customFormat="true" ht="54" hidden="false" customHeight="false" outlineLevel="0" collapsed="false">
      <c r="B75" s="94"/>
      <c r="C75" s="94" t="s">
        <v>38</v>
      </c>
      <c r="D75" s="94"/>
      <c r="E75" s="95" t="s">
        <v>67</v>
      </c>
      <c r="F75" s="104"/>
      <c r="G75" s="96" t="s">
        <v>15</v>
      </c>
      <c r="H75" s="97"/>
      <c r="I75" s="96" t="n">
        <v>55</v>
      </c>
      <c r="J75" s="97"/>
      <c r="K75" s="101" t="n">
        <v>0</v>
      </c>
      <c r="L75" s="98"/>
      <c r="M75" s="98"/>
      <c r="N75" s="99"/>
      <c r="O75" s="66" t="n">
        <f aca="false">I75*K75</f>
        <v>0</v>
      </c>
      <c r="P75" s="67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</row>
    <row r="76" s="80" customFormat="true" ht="18" hidden="false" customHeight="false" outlineLevel="0" collapsed="false">
      <c r="B76" s="94"/>
      <c r="C76" s="94"/>
      <c r="D76" s="94"/>
      <c r="E76" s="95"/>
      <c r="F76" s="104"/>
      <c r="G76" s="96"/>
      <c r="H76" s="97"/>
      <c r="I76" s="96"/>
      <c r="J76" s="97"/>
      <c r="K76" s="102"/>
      <c r="L76" s="98"/>
      <c r="M76" s="98"/>
      <c r="N76" s="99"/>
      <c r="O76" s="66"/>
      <c r="P76" s="67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</row>
    <row r="77" s="80" customFormat="true" ht="35.25" hidden="false" customHeight="true" outlineLevel="0" collapsed="false">
      <c r="B77" s="94"/>
      <c r="C77" s="94" t="s">
        <v>40</v>
      </c>
      <c r="D77" s="94"/>
      <c r="E77" s="95" t="s">
        <v>68</v>
      </c>
      <c r="F77" s="104"/>
      <c r="G77" s="96" t="s">
        <v>25</v>
      </c>
      <c r="H77" s="97"/>
      <c r="I77" s="96" t="n">
        <v>6</v>
      </c>
      <c r="J77" s="97"/>
      <c r="K77" s="101" t="n">
        <v>0</v>
      </c>
      <c r="L77" s="98"/>
      <c r="M77" s="98"/>
      <c r="N77" s="99"/>
      <c r="O77" s="66" t="n">
        <f aca="false">I77*K77</f>
        <v>0</v>
      </c>
      <c r="P77" s="67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</row>
    <row r="78" s="80" customFormat="true" ht="15.75" hidden="false" customHeight="true" outlineLevel="0" collapsed="false">
      <c r="B78" s="94"/>
      <c r="C78" s="94"/>
      <c r="D78" s="94"/>
      <c r="E78" s="95"/>
      <c r="F78" s="104"/>
      <c r="G78" s="96"/>
      <c r="H78" s="97"/>
      <c r="I78" s="96"/>
      <c r="J78" s="97"/>
      <c r="K78" s="102"/>
      <c r="L78" s="98"/>
      <c r="M78" s="98"/>
      <c r="N78" s="99"/>
      <c r="O78" s="66"/>
      <c r="P78" s="67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</row>
    <row r="79" s="80" customFormat="true" ht="15.75" hidden="false" customHeight="true" outlineLevel="0" collapsed="false">
      <c r="B79" s="94"/>
      <c r="C79" s="94" t="s">
        <v>42</v>
      </c>
      <c r="D79" s="94"/>
      <c r="E79" s="95" t="s">
        <v>69</v>
      </c>
      <c r="F79" s="104"/>
      <c r="G79" s="96" t="s">
        <v>25</v>
      </c>
      <c r="H79" s="97"/>
      <c r="I79" s="96" t="n">
        <v>4</v>
      </c>
      <c r="J79" s="97"/>
      <c r="K79" s="101" t="n">
        <v>0</v>
      </c>
      <c r="L79" s="98"/>
      <c r="M79" s="98"/>
      <c r="N79" s="99"/>
      <c r="O79" s="66" t="n">
        <f aca="false">I79*K79</f>
        <v>0</v>
      </c>
      <c r="P79" s="67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</row>
    <row r="80" s="80" customFormat="true" ht="18" hidden="false" customHeight="false" outlineLevel="0" collapsed="false">
      <c r="B80" s="94"/>
      <c r="C80" s="94"/>
      <c r="D80" s="94"/>
      <c r="E80" s="95"/>
      <c r="F80" s="104"/>
      <c r="G80" s="96"/>
      <c r="H80" s="97"/>
      <c r="I80" s="96"/>
      <c r="J80" s="97"/>
      <c r="K80" s="102"/>
      <c r="L80" s="98"/>
      <c r="M80" s="98"/>
      <c r="N80" s="99"/>
      <c r="O80" s="68"/>
      <c r="P80" s="67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</row>
    <row r="81" s="22" customFormat="true" ht="18.75" hidden="false" customHeight="false" outlineLevel="0" collapsed="false">
      <c r="B81" s="67"/>
      <c r="C81" s="94" t="s">
        <v>44</v>
      </c>
      <c r="D81" s="94"/>
      <c r="E81" s="95" t="s">
        <v>70</v>
      </c>
      <c r="F81" s="94"/>
      <c r="G81" s="96" t="s">
        <v>48</v>
      </c>
      <c r="H81" s="97"/>
      <c r="I81" s="96" t="n">
        <v>5</v>
      </c>
      <c r="J81" s="97"/>
      <c r="K81" s="110" t="n">
        <f aca="false">SUM(O52:O80)*0.05</f>
        <v>0</v>
      </c>
      <c r="L81" s="98"/>
      <c r="M81" s="98"/>
      <c r="N81" s="99"/>
      <c r="O81" s="66" t="n">
        <f aca="false">K81</f>
        <v>0</v>
      </c>
      <c r="P81" s="67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</row>
    <row r="82" s="22" customFormat="true" ht="18.75" hidden="false" customHeight="false" outlineLevel="0" collapsed="false">
      <c r="B82" s="111"/>
      <c r="C82" s="112"/>
      <c r="D82" s="69"/>
      <c r="E82" s="70" t="s">
        <v>71</v>
      </c>
      <c r="F82" s="69"/>
      <c r="G82" s="71"/>
      <c r="H82" s="72"/>
      <c r="I82" s="71"/>
      <c r="J82" s="72"/>
      <c r="K82" s="113"/>
      <c r="L82" s="113"/>
      <c r="M82" s="113"/>
      <c r="N82" s="113"/>
      <c r="O82" s="75" t="n">
        <f aca="false">SUM(O52:O81)</f>
        <v>0</v>
      </c>
      <c r="P82" s="114"/>
    </row>
    <row r="83" s="80" customFormat="true" ht="18" hidden="false" customHeight="false" outlineLevel="0" collapsed="false">
      <c r="C83" s="24"/>
      <c r="D83" s="24"/>
      <c r="E83" s="115"/>
      <c r="F83" s="116"/>
      <c r="G83" s="26"/>
      <c r="H83" s="27"/>
      <c r="I83" s="26"/>
      <c r="J83" s="27"/>
      <c r="K83" s="77"/>
      <c r="L83" s="77"/>
      <c r="M83" s="77"/>
      <c r="N83" s="77"/>
      <c r="O83" s="78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</row>
    <row r="84" s="80" customFormat="true" ht="18" hidden="false" customHeight="false" outlineLevel="0" collapsed="false">
      <c r="C84" s="24"/>
      <c r="D84" s="24"/>
      <c r="E84" s="117"/>
      <c r="F84" s="116"/>
      <c r="G84" s="26"/>
      <c r="H84" s="27"/>
      <c r="I84" s="26"/>
      <c r="J84" s="27"/>
      <c r="K84" s="77"/>
      <c r="L84" s="77"/>
      <c r="M84" s="77"/>
      <c r="N84" s="77"/>
      <c r="O84" s="78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</row>
    <row r="85" s="30" customFormat="true" ht="18" hidden="false" customHeight="false" outlineLevel="0" collapsed="false">
      <c r="C85" s="29"/>
      <c r="D85" s="35"/>
      <c r="E85" s="31" t="s">
        <v>72</v>
      </c>
      <c r="F85" s="23"/>
      <c r="G85" s="38"/>
      <c r="H85" s="37"/>
      <c r="I85" s="38"/>
      <c r="J85" s="23"/>
      <c r="K85" s="79"/>
      <c r="L85" s="39"/>
      <c r="M85" s="39"/>
      <c r="N85" s="79"/>
      <c r="O85" s="78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</row>
    <row r="86" s="30" customFormat="true" ht="18.75" hidden="false" customHeight="false" outlineLevel="0" collapsed="false">
      <c r="C86" s="29"/>
      <c r="D86" s="35"/>
      <c r="E86" s="31"/>
      <c r="F86" s="23"/>
      <c r="G86" s="38"/>
      <c r="H86" s="37"/>
      <c r="I86" s="38"/>
      <c r="J86" s="23"/>
      <c r="K86" s="79"/>
      <c r="L86" s="39"/>
      <c r="M86" s="39"/>
      <c r="N86" s="79"/>
      <c r="O86" s="78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</row>
    <row r="87" s="80" customFormat="true" ht="18.75" hidden="false" customHeight="false" outlineLevel="0" collapsed="false">
      <c r="B87" s="118"/>
      <c r="C87" s="119" t="s">
        <v>7</v>
      </c>
      <c r="D87" s="120"/>
      <c r="E87" s="43" t="s">
        <v>8</v>
      </c>
      <c r="F87" s="121"/>
      <c r="G87" s="122" t="s">
        <v>9</v>
      </c>
      <c r="H87" s="119"/>
      <c r="I87" s="122" t="s">
        <v>10</v>
      </c>
      <c r="J87" s="119"/>
      <c r="K87" s="123" t="s">
        <v>11</v>
      </c>
      <c r="L87" s="119"/>
      <c r="M87" s="123"/>
      <c r="N87" s="119"/>
      <c r="O87" s="119" t="s">
        <v>12</v>
      </c>
      <c r="P87" s="82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</row>
    <row r="88" s="80" customFormat="true" ht="18" hidden="false" customHeight="false" outlineLevel="0" collapsed="false">
      <c r="B88" s="124"/>
      <c r="C88" s="124"/>
      <c r="D88" s="125"/>
      <c r="E88" s="85"/>
      <c r="F88" s="126"/>
      <c r="G88" s="127"/>
      <c r="H88" s="128"/>
      <c r="I88" s="129"/>
      <c r="J88" s="128"/>
      <c r="K88" s="130"/>
      <c r="L88" s="130"/>
      <c r="M88" s="130"/>
      <c r="N88" s="131"/>
      <c r="O88" s="13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</row>
    <row r="89" s="80" customFormat="true" ht="54" hidden="false" customHeight="false" outlineLevel="0" collapsed="false">
      <c r="B89" s="94"/>
      <c r="C89" s="94" t="s">
        <v>13</v>
      </c>
      <c r="D89" s="94"/>
      <c r="E89" s="95" t="s">
        <v>73</v>
      </c>
      <c r="F89" s="104"/>
      <c r="G89" s="106"/>
      <c r="H89" s="97"/>
      <c r="I89" s="96"/>
      <c r="J89" s="97"/>
      <c r="K89" s="98"/>
      <c r="L89" s="98"/>
      <c r="M89" s="98"/>
      <c r="N89" s="99"/>
      <c r="O89" s="68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</row>
    <row r="90" s="80" customFormat="true" ht="18" hidden="false" customHeight="false" outlineLevel="0" collapsed="false">
      <c r="B90" s="94"/>
      <c r="C90" s="94"/>
      <c r="D90" s="94"/>
      <c r="E90" s="95"/>
      <c r="F90" s="104"/>
      <c r="G90" s="106"/>
      <c r="H90" s="97"/>
      <c r="I90" s="96"/>
      <c r="J90" s="97"/>
      <c r="K90" s="98"/>
      <c r="L90" s="98"/>
      <c r="M90" s="98"/>
      <c r="N90" s="99"/>
      <c r="O90" s="68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</row>
    <row r="91" s="80" customFormat="true" ht="18" hidden="false" customHeight="false" outlineLevel="0" collapsed="false">
      <c r="B91" s="94"/>
      <c r="C91" s="94"/>
      <c r="D91" s="94"/>
      <c r="E91" s="95" t="s">
        <v>74</v>
      </c>
      <c r="F91" s="104"/>
      <c r="G91" s="106" t="s">
        <v>15</v>
      </c>
      <c r="H91" s="97"/>
      <c r="I91" s="96" t="n">
        <v>100</v>
      </c>
      <c r="J91" s="97"/>
      <c r="K91" s="101" t="n">
        <v>0</v>
      </c>
      <c r="L91" s="98"/>
      <c r="M91" s="98"/>
      <c r="N91" s="99"/>
      <c r="O91" s="66" t="n">
        <f aca="false">I91*K91</f>
        <v>0</v>
      </c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</row>
    <row r="92" s="22" customFormat="true" ht="18" hidden="false" customHeight="false" outlineLevel="0" collapsed="false">
      <c r="B92" s="67"/>
      <c r="C92" s="94"/>
      <c r="D92" s="67"/>
      <c r="E92" s="100" t="s">
        <v>75</v>
      </c>
      <c r="F92" s="94"/>
      <c r="G92" s="96" t="s">
        <v>15</v>
      </c>
      <c r="H92" s="97"/>
      <c r="I92" s="96" t="n">
        <v>300</v>
      </c>
      <c r="J92" s="94"/>
      <c r="K92" s="101" t="n">
        <v>0</v>
      </c>
      <c r="L92" s="68"/>
      <c r="M92" s="68"/>
      <c r="N92" s="99"/>
      <c r="O92" s="66" t="n">
        <f aca="false">I92*K92</f>
        <v>0</v>
      </c>
    </row>
    <row r="93" s="22" customFormat="true" ht="18" hidden="false" customHeight="false" outlineLevel="0" collapsed="false">
      <c r="B93" s="67"/>
      <c r="C93" s="94"/>
      <c r="D93" s="67"/>
      <c r="E93" s="100" t="s">
        <v>76</v>
      </c>
      <c r="F93" s="94"/>
      <c r="G93" s="96" t="s">
        <v>15</v>
      </c>
      <c r="H93" s="97"/>
      <c r="I93" s="96" t="n">
        <v>150</v>
      </c>
      <c r="J93" s="94"/>
      <c r="K93" s="101" t="n">
        <v>0</v>
      </c>
      <c r="L93" s="68"/>
      <c r="M93" s="68"/>
      <c r="N93" s="99"/>
      <c r="O93" s="66" t="n">
        <f aca="false">I93*K93</f>
        <v>0</v>
      </c>
    </row>
    <row r="94" s="22" customFormat="true" ht="18" hidden="false" customHeight="false" outlineLevel="0" collapsed="false">
      <c r="B94" s="67"/>
      <c r="C94" s="94"/>
      <c r="D94" s="67"/>
      <c r="E94" s="100" t="s">
        <v>77</v>
      </c>
      <c r="F94" s="94"/>
      <c r="G94" s="96" t="s">
        <v>15</v>
      </c>
      <c r="H94" s="97"/>
      <c r="I94" s="96" t="n">
        <v>80</v>
      </c>
      <c r="J94" s="94"/>
      <c r="K94" s="101" t="n">
        <v>0</v>
      </c>
      <c r="L94" s="68"/>
      <c r="M94" s="68"/>
      <c r="N94" s="99"/>
      <c r="O94" s="66" t="n">
        <f aca="false">I94*K94</f>
        <v>0</v>
      </c>
    </row>
    <row r="95" s="22" customFormat="true" ht="36" hidden="false" customHeight="false" outlineLevel="0" collapsed="false">
      <c r="B95" s="133"/>
      <c r="C95" s="94"/>
      <c r="D95" s="67"/>
      <c r="E95" s="100" t="s">
        <v>78</v>
      </c>
      <c r="F95" s="94"/>
      <c r="G95" s="96" t="s">
        <v>15</v>
      </c>
      <c r="H95" s="97"/>
      <c r="I95" s="96" t="n">
        <v>50</v>
      </c>
      <c r="J95" s="94"/>
      <c r="K95" s="101" t="n">
        <v>0</v>
      </c>
      <c r="L95" s="68"/>
      <c r="M95" s="68"/>
      <c r="N95" s="99"/>
      <c r="O95" s="66" t="n">
        <f aca="false">I95*K95</f>
        <v>0</v>
      </c>
    </row>
    <row r="96" s="22" customFormat="true" ht="18" hidden="false" customHeight="false" outlineLevel="0" collapsed="false">
      <c r="B96" s="133"/>
      <c r="C96" s="94"/>
      <c r="D96" s="67"/>
      <c r="E96" s="100" t="s">
        <v>79</v>
      </c>
      <c r="F96" s="94"/>
      <c r="G96" s="96" t="s">
        <v>15</v>
      </c>
      <c r="H96" s="97"/>
      <c r="I96" s="96" t="n">
        <v>30</v>
      </c>
      <c r="J96" s="94"/>
      <c r="K96" s="101" t="n">
        <v>0</v>
      </c>
      <c r="L96" s="68"/>
      <c r="M96" s="68"/>
      <c r="N96" s="99"/>
      <c r="O96" s="66" t="n">
        <f aca="false">I96*K96</f>
        <v>0</v>
      </c>
    </row>
    <row r="97" s="80" customFormat="true" ht="18.75" hidden="false" customHeight="false" outlineLevel="0" collapsed="false">
      <c r="B97" s="134"/>
      <c r="C97" s="94"/>
      <c r="D97" s="94"/>
      <c r="E97" s="95"/>
      <c r="F97" s="104"/>
      <c r="G97" s="96"/>
      <c r="H97" s="97"/>
      <c r="I97" s="96"/>
      <c r="J97" s="97"/>
      <c r="K97" s="98"/>
      <c r="L97" s="98"/>
      <c r="M97" s="98"/>
      <c r="N97" s="99"/>
      <c r="O97" s="68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</row>
    <row r="98" s="22" customFormat="true" ht="18.75" hidden="false" customHeight="false" outlineLevel="0" collapsed="false">
      <c r="B98" s="81"/>
      <c r="C98" s="135"/>
      <c r="D98" s="135"/>
      <c r="E98" s="70" t="s">
        <v>80</v>
      </c>
      <c r="F98" s="135"/>
      <c r="G98" s="136"/>
      <c r="H98" s="137"/>
      <c r="I98" s="136" t="s">
        <v>81</v>
      </c>
      <c r="J98" s="137"/>
      <c r="K98" s="138"/>
      <c r="L98" s="138"/>
      <c r="M98" s="138"/>
      <c r="N98" s="138"/>
      <c r="O98" s="139" t="n">
        <f aca="false">SUM(O91:P96)</f>
        <v>0</v>
      </c>
      <c r="P98" s="82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</row>
    <row r="99" s="80" customFormat="true" ht="18" hidden="false" customHeight="false" outlineLevel="0" collapsed="false">
      <c r="C99" s="24"/>
      <c r="D99" s="24"/>
      <c r="E99" s="115"/>
      <c r="F99" s="116"/>
      <c r="G99" s="26"/>
      <c r="H99" s="27"/>
      <c r="I99" s="26"/>
      <c r="J99" s="27"/>
      <c r="K99" s="77"/>
      <c r="L99" s="77"/>
      <c r="M99" s="77"/>
      <c r="N99" s="77"/>
      <c r="O99" s="78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</row>
    <row r="100" s="80" customFormat="true" ht="18" hidden="false" customHeight="false" outlineLevel="0" collapsed="false">
      <c r="C100" s="24"/>
      <c r="D100" s="24"/>
      <c r="E100" s="117"/>
      <c r="F100" s="116"/>
      <c r="G100" s="26"/>
      <c r="H100" s="27"/>
      <c r="I100" s="26"/>
      <c r="J100" s="27"/>
      <c r="K100" s="77"/>
      <c r="L100" s="77"/>
      <c r="M100" s="77"/>
      <c r="N100" s="77"/>
      <c r="O100" s="78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</row>
    <row r="101" s="30" customFormat="true" ht="18" hidden="false" customHeight="false" outlineLevel="0" collapsed="false">
      <c r="C101" s="29"/>
      <c r="D101" s="35"/>
      <c r="E101" s="31" t="s">
        <v>82</v>
      </c>
      <c r="F101" s="23"/>
      <c r="G101" s="38"/>
      <c r="H101" s="37"/>
      <c r="I101" s="38"/>
      <c r="J101" s="23"/>
      <c r="K101" s="79"/>
      <c r="L101" s="39"/>
      <c r="M101" s="39"/>
      <c r="N101" s="79"/>
      <c r="O101" s="78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</row>
    <row r="102" s="30" customFormat="true" ht="18.75" hidden="false" customHeight="false" outlineLevel="0" collapsed="false">
      <c r="C102" s="29"/>
      <c r="D102" s="35"/>
      <c r="E102" s="31"/>
      <c r="F102" s="23"/>
      <c r="G102" s="38"/>
      <c r="H102" s="37"/>
      <c r="I102" s="38"/>
      <c r="J102" s="23"/>
      <c r="K102" s="79"/>
      <c r="L102" s="39"/>
      <c r="M102" s="39"/>
      <c r="N102" s="79"/>
      <c r="O102" s="78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</row>
    <row r="103" s="80" customFormat="true" ht="18.75" hidden="false" customHeight="false" outlineLevel="0" collapsed="false">
      <c r="B103" s="81"/>
      <c r="C103" s="41" t="s">
        <v>7</v>
      </c>
      <c r="D103" s="42"/>
      <c r="E103" s="43" t="s">
        <v>8</v>
      </c>
      <c r="F103" s="44"/>
      <c r="G103" s="45" t="s">
        <v>9</v>
      </c>
      <c r="H103" s="41"/>
      <c r="I103" s="45" t="s">
        <v>10</v>
      </c>
      <c r="J103" s="41"/>
      <c r="K103" s="46" t="s">
        <v>11</v>
      </c>
      <c r="L103" s="41"/>
      <c r="M103" s="46"/>
      <c r="N103" s="41"/>
      <c r="O103" s="41" t="s">
        <v>12</v>
      </c>
      <c r="P103" s="82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</row>
    <row r="104" s="22" customFormat="true" ht="18" hidden="false" customHeight="false" outlineLevel="0" collapsed="false">
      <c r="B104" s="93"/>
      <c r="C104" s="140"/>
      <c r="D104" s="84"/>
      <c r="E104" s="85"/>
      <c r="F104" s="86"/>
      <c r="G104" s="89"/>
      <c r="H104" s="88"/>
      <c r="I104" s="89"/>
      <c r="J104" s="88"/>
      <c r="K104" s="90"/>
      <c r="L104" s="90"/>
      <c r="M104" s="90"/>
      <c r="N104" s="91"/>
      <c r="O104" s="92"/>
      <c r="P104" s="93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</row>
    <row r="105" s="25" customFormat="true" ht="54" hidden="false" customHeight="false" outlineLevel="0" collapsed="false">
      <c r="B105" s="67"/>
      <c r="C105" s="103" t="s">
        <v>13</v>
      </c>
      <c r="D105" s="94"/>
      <c r="E105" s="95" t="s">
        <v>83</v>
      </c>
      <c r="G105" s="141" t="s">
        <v>84</v>
      </c>
      <c r="H105" s="97"/>
      <c r="I105" s="96" t="n">
        <v>1</v>
      </c>
      <c r="J105" s="97"/>
      <c r="K105" s="101" t="n">
        <v>0</v>
      </c>
      <c r="L105" s="98"/>
      <c r="M105" s="98"/>
      <c r="N105" s="99"/>
      <c r="O105" s="66" t="n">
        <f aca="false">I105*K105</f>
        <v>0</v>
      </c>
      <c r="P105" s="67"/>
      <c r="Q105" s="22"/>
      <c r="R105" s="22"/>
      <c r="S105" s="22"/>
    </row>
    <row r="106" s="25" customFormat="true" ht="18" hidden="false" customHeight="false" outlineLevel="0" collapsed="false">
      <c r="B106" s="67"/>
      <c r="C106" s="103"/>
      <c r="D106" s="94"/>
      <c r="E106" s="95" t="s">
        <v>85</v>
      </c>
      <c r="F106" s="24"/>
      <c r="G106" s="141" t="s">
        <v>84</v>
      </c>
      <c r="H106" s="97"/>
      <c r="I106" s="96" t="n">
        <v>1</v>
      </c>
      <c r="J106" s="97"/>
      <c r="K106" s="101" t="n">
        <v>0</v>
      </c>
      <c r="L106" s="98"/>
      <c r="M106" s="98"/>
      <c r="N106" s="99"/>
      <c r="O106" s="66" t="n">
        <f aca="false">I106*K106</f>
        <v>0</v>
      </c>
      <c r="P106" s="67"/>
      <c r="Q106" s="22"/>
      <c r="R106" s="22"/>
      <c r="S106" s="22"/>
    </row>
    <row r="107" s="25" customFormat="true" ht="18" hidden="false" customHeight="false" outlineLevel="0" collapsed="false">
      <c r="B107" s="67"/>
      <c r="C107" s="103"/>
      <c r="D107" s="94"/>
      <c r="E107" s="95" t="s">
        <v>86</v>
      </c>
      <c r="F107" s="24"/>
      <c r="G107" s="141" t="s">
        <v>84</v>
      </c>
      <c r="H107" s="97"/>
      <c r="I107" s="96" t="n">
        <v>18</v>
      </c>
      <c r="J107" s="97"/>
      <c r="K107" s="101" t="n">
        <v>0</v>
      </c>
      <c r="L107" s="98"/>
      <c r="M107" s="98"/>
      <c r="N107" s="99"/>
      <c r="O107" s="66" t="n">
        <f aca="false">I107*K107</f>
        <v>0</v>
      </c>
      <c r="P107" s="67"/>
      <c r="Q107" s="22"/>
      <c r="R107" s="22"/>
      <c r="S107" s="22"/>
    </row>
    <row r="108" s="25" customFormat="true" ht="18" hidden="false" customHeight="false" outlineLevel="0" collapsed="false">
      <c r="B108" s="67"/>
      <c r="C108" s="103"/>
      <c r="D108" s="94"/>
      <c r="E108" s="95" t="s">
        <v>87</v>
      </c>
      <c r="F108" s="24"/>
      <c r="G108" s="141" t="s">
        <v>84</v>
      </c>
      <c r="H108" s="97"/>
      <c r="I108" s="96" t="n">
        <v>11</v>
      </c>
      <c r="J108" s="97"/>
      <c r="K108" s="101" t="n">
        <v>0</v>
      </c>
      <c r="L108" s="98"/>
      <c r="M108" s="98"/>
      <c r="N108" s="99"/>
      <c r="O108" s="66" t="n">
        <f aca="false">I108*K108</f>
        <v>0</v>
      </c>
      <c r="P108" s="67"/>
      <c r="Q108" s="22"/>
      <c r="R108" s="22"/>
      <c r="S108" s="22"/>
    </row>
    <row r="109" s="25" customFormat="true" ht="18" hidden="false" customHeight="false" outlineLevel="0" collapsed="false">
      <c r="B109" s="67"/>
      <c r="C109" s="103"/>
      <c r="D109" s="94"/>
      <c r="E109" s="95" t="s">
        <v>88</v>
      </c>
      <c r="F109" s="24"/>
      <c r="G109" s="141" t="s">
        <v>84</v>
      </c>
      <c r="H109" s="97"/>
      <c r="I109" s="96" t="n">
        <v>1</v>
      </c>
      <c r="J109" s="97"/>
      <c r="K109" s="101" t="n">
        <v>0</v>
      </c>
      <c r="L109" s="98"/>
      <c r="M109" s="98"/>
      <c r="N109" s="99"/>
      <c r="O109" s="66" t="n">
        <f aca="false">I109*K109</f>
        <v>0</v>
      </c>
      <c r="P109" s="67"/>
      <c r="Q109" s="22"/>
      <c r="R109" s="22"/>
      <c r="S109" s="22"/>
    </row>
    <row r="110" s="25" customFormat="true" ht="18" hidden="false" customHeight="false" outlineLevel="0" collapsed="false">
      <c r="B110" s="67"/>
      <c r="C110" s="103"/>
      <c r="D110" s="94"/>
      <c r="E110" s="95" t="s">
        <v>89</v>
      </c>
      <c r="F110" s="24"/>
      <c r="G110" s="141" t="s">
        <v>84</v>
      </c>
      <c r="H110" s="97"/>
      <c r="I110" s="96" t="n">
        <v>4</v>
      </c>
      <c r="J110" s="97"/>
      <c r="K110" s="101" t="n">
        <v>0</v>
      </c>
      <c r="L110" s="98"/>
      <c r="M110" s="98"/>
      <c r="N110" s="99"/>
      <c r="O110" s="66" t="n">
        <f aca="false">I110*K110</f>
        <v>0</v>
      </c>
      <c r="P110" s="67"/>
      <c r="Q110" s="22"/>
      <c r="R110" s="22"/>
      <c r="S110" s="22"/>
    </row>
    <row r="111" s="25" customFormat="true" ht="18" hidden="false" customHeight="false" outlineLevel="0" collapsed="false">
      <c r="B111" s="67"/>
      <c r="C111" s="103"/>
      <c r="D111" s="94"/>
      <c r="E111" s="95" t="s">
        <v>90</v>
      </c>
      <c r="F111" s="24"/>
      <c r="G111" s="141" t="s">
        <v>84</v>
      </c>
      <c r="H111" s="97"/>
      <c r="I111" s="96" t="n">
        <v>1</v>
      </c>
      <c r="J111" s="97"/>
      <c r="K111" s="101" t="n">
        <v>0</v>
      </c>
      <c r="L111" s="98"/>
      <c r="M111" s="98"/>
      <c r="N111" s="99"/>
      <c r="O111" s="66" t="n">
        <f aca="false">I111*K111</f>
        <v>0</v>
      </c>
      <c r="P111" s="67"/>
      <c r="Q111" s="22"/>
      <c r="R111" s="22"/>
      <c r="S111" s="22"/>
    </row>
    <row r="112" s="25" customFormat="true" ht="18" hidden="false" customHeight="false" outlineLevel="0" collapsed="false">
      <c r="B112" s="67"/>
      <c r="C112" s="103"/>
      <c r="D112" s="94"/>
      <c r="E112" s="95" t="s">
        <v>91</v>
      </c>
      <c r="F112" s="24"/>
      <c r="G112" s="141" t="s">
        <v>84</v>
      </c>
      <c r="H112" s="97"/>
      <c r="I112" s="96" t="n">
        <v>1</v>
      </c>
      <c r="J112" s="97"/>
      <c r="K112" s="101" t="n">
        <v>0</v>
      </c>
      <c r="L112" s="98"/>
      <c r="M112" s="98"/>
      <c r="N112" s="99"/>
      <c r="O112" s="66" t="n">
        <f aca="false">I112*K112</f>
        <v>0</v>
      </c>
      <c r="P112" s="67"/>
      <c r="Q112" s="22"/>
      <c r="R112" s="22"/>
      <c r="S112" s="22"/>
    </row>
    <row r="113" s="25" customFormat="true" ht="36" hidden="false" customHeight="false" outlineLevel="0" collapsed="false">
      <c r="B113" s="67"/>
      <c r="C113" s="103"/>
      <c r="D113" s="94"/>
      <c r="E113" s="95" t="s">
        <v>92</v>
      </c>
      <c r="F113" s="24"/>
      <c r="G113" s="141" t="s">
        <v>84</v>
      </c>
      <c r="H113" s="97"/>
      <c r="I113" s="96" t="n">
        <v>2</v>
      </c>
      <c r="J113" s="97"/>
      <c r="K113" s="101" t="n">
        <v>0</v>
      </c>
      <c r="L113" s="98"/>
      <c r="M113" s="98"/>
      <c r="N113" s="99"/>
      <c r="O113" s="66" t="n">
        <f aca="false">I113*K113</f>
        <v>0</v>
      </c>
      <c r="P113" s="67"/>
      <c r="Q113" s="22"/>
      <c r="R113" s="22"/>
      <c r="S113" s="22"/>
    </row>
    <row r="114" s="25" customFormat="true" ht="36" hidden="false" customHeight="false" outlineLevel="0" collapsed="false">
      <c r="B114" s="67"/>
      <c r="C114" s="103"/>
      <c r="D114" s="94"/>
      <c r="E114" s="95" t="s">
        <v>93</v>
      </c>
      <c r="F114" s="24"/>
      <c r="G114" s="141" t="s">
        <v>84</v>
      </c>
      <c r="H114" s="97"/>
      <c r="I114" s="96" t="n">
        <v>2</v>
      </c>
      <c r="J114" s="97"/>
      <c r="K114" s="101" t="n">
        <v>0</v>
      </c>
      <c r="L114" s="98"/>
      <c r="M114" s="98"/>
      <c r="N114" s="99"/>
      <c r="O114" s="66" t="n">
        <f aca="false">I114*K114</f>
        <v>0</v>
      </c>
      <c r="P114" s="67"/>
      <c r="Q114" s="22"/>
      <c r="R114" s="22"/>
      <c r="S114" s="22"/>
    </row>
    <row r="115" s="25" customFormat="true" ht="18" hidden="false" customHeight="false" outlineLevel="0" collapsed="false">
      <c r="B115" s="67"/>
      <c r="C115" s="103"/>
      <c r="D115" s="94"/>
      <c r="E115" s="95" t="s">
        <v>94</v>
      </c>
      <c r="F115" s="24"/>
      <c r="G115" s="141" t="s">
        <v>84</v>
      </c>
      <c r="H115" s="97"/>
      <c r="I115" s="96" t="n">
        <v>3</v>
      </c>
      <c r="J115" s="97"/>
      <c r="K115" s="101" t="n">
        <v>0</v>
      </c>
      <c r="L115" s="98"/>
      <c r="M115" s="98"/>
      <c r="N115" s="99"/>
      <c r="O115" s="66" t="n">
        <f aca="false">I115*K115</f>
        <v>0</v>
      </c>
      <c r="P115" s="67"/>
      <c r="Q115" s="22"/>
      <c r="R115" s="22"/>
      <c r="S115" s="22"/>
    </row>
    <row r="116" s="25" customFormat="true" ht="18" hidden="false" customHeight="false" outlineLevel="0" collapsed="false">
      <c r="B116" s="67"/>
      <c r="C116" s="103"/>
      <c r="D116" s="94"/>
      <c r="E116" s="95" t="s">
        <v>30</v>
      </c>
      <c r="G116" s="141" t="s">
        <v>84</v>
      </c>
      <c r="H116" s="97"/>
      <c r="I116" s="96" t="n">
        <v>1</v>
      </c>
      <c r="J116" s="97"/>
      <c r="K116" s="101" t="n">
        <v>0</v>
      </c>
      <c r="L116" s="98"/>
      <c r="M116" s="98"/>
      <c r="N116" s="99"/>
      <c r="O116" s="66" t="n">
        <f aca="false">I116*K116</f>
        <v>0</v>
      </c>
      <c r="P116" s="67"/>
      <c r="Q116" s="22"/>
      <c r="R116" s="22"/>
      <c r="S116" s="22"/>
    </row>
    <row r="117" s="25" customFormat="true" ht="18" hidden="false" customHeight="false" outlineLevel="0" collapsed="false">
      <c r="B117" s="67"/>
      <c r="C117" s="103"/>
      <c r="D117" s="94"/>
      <c r="E117" s="95"/>
      <c r="G117" s="141"/>
      <c r="H117" s="97"/>
      <c r="I117" s="96"/>
      <c r="J117" s="97"/>
      <c r="K117" s="102"/>
      <c r="L117" s="98"/>
      <c r="M117" s="98"/>
      <c r="N117" s="99"/>
      <c r="O117" s="66"/>
      <c r="P117" s="67"/>
      <c r="Q117" s="22"/>
      <c r="R117" s="22"/>
      <c r="S117" s="22"/>
    </row>
    <row r="118" s="25" customFormat="true" ht="18" hidden="false" customHeight="false" outlineLevel="0" collapsed="false">
      <c r="B118" s="67"/>
      <c r="C118" s="103"/>
      <c r="D118" s="94"/>
      <c r="E118" s="95"/>
      <c r="G118" s="141"/>
      <c r="H118" s="97"/>
      <c r="I118" s="96"/>
      <c r="J118" s="97"/>
      <c r="K118" s="102"/>
      <c r="L118" s="98"/>
      <c r="M118" s="98"/>
      <c r="N118" s="99"/>
      <c r="O118" s="66"/>
      <c r="P118" s="67"/>
      <c r="Q118" s="22"/>
      <c r="R118" s="22"/>
      <c r="S118" s="22"/>
    </row>
    <row r="119" s="25" customFormat="true" ht="54" hidden="false" customHeight="false" outlineLevel="0" collapsed="false">
      <c r="B119" s="67"/>
      <c r="C119" s="103" t="s">
        <v>16</v>
      </c>
      <c r="D119" s="94"/>
      <c r="E119" s="95" t="s">
        <v>95</v>
      </c>
      <c r="G119" s="141" t="s">
        <v>84</v>
      </c>
      <c r="H119" s="97"/>
      <c r="I119" s="96" t="n">
        <v>1</v>
      </c>
      <c r="J119" s="97"/>
      <c r="K119" s="101" t="n">
        <v>0</v>
      </c>
      <c r="L119" s="98"/>
      <c r="M119" s="98"/>
      <c r="N119" s="99"/>
      <c r="O119" s="66" t="n">
        <f aca="false">I119*K119</f>
        <v>0</v>
      </c>
      <c r="P119" s="67"/>
      <c r="Q119" s="22"/>
      <c r="R119" s="22"/>
      <c r="S119" s="22"/>
    </row>
    <row r="120" s="25" customFormat="true" ht="18" hidden="false" customHeight="false" outlineLevel="0" collapsed="false">
      <c r="B120" s="67"/>
      <c r="C120" s="103"/>
      <c r="D120" s="94"/>
      <c r="E120" s="95" t="s">
        <v>85</v>
      </c>
      <c r="F120" s="24"/>
      <c r="G120" s="141" t="s">
        <v>84</v>
      </c>
      <c r="H120" s="97"/>
      <c r="I120" s="96" t="n">
        <v>1</v>
      </c>
      <c r="J120" s="97"/>
      <c r="K120" s="101" t="n">
        <v>0</v>
      </c>
      <c r="L120" s="98"/>
      <c r="M120" s="98"/>
      <c r="N120" s="99"/>
      <c r="O120" s="66" t="n">
        <f aca="false">I120*K120</f>
        <v>0</v>
      </c>
      <c r="P120" s="67"/>
      <c r="Q120" s="22"/>
      <c r="R120" s="22"/>
      <c r="S120" s="22"/>
    </row>
    <row r="121" s="25" customFormat="true" ht="18" hidden="false" customHeight="false" outlineLevel="0" collapsed="false">
      <c r="B121" s="67"/>
      <c r="C121" s="103"/>
      <c r="D121" s="94"/>
      <c r="E121" s="95" t="s">
        <v>86</v>
      </c>
      <c r="F121" s="24"/>
      <c r="G121" s="141" t="s">
        <v>84</v>
      </c>
      <c r="H121" s="97"/>
      <c r="I121" s="96" t="n">
        <v>4</v>
      </c>
      <c r="J121" s="97"/>
      <c r="K121" s="101" t="n">
        <v>0</v>
      </c>
      <c r="L121" s="98"/>
      <c r="M121" s="98"/>
      <c r="N121" s="99"/>
      <c r="O121" s="66" t="n">
        <f aca="false">I121*K121</f>
        <v>0</v>
      </c>
      <c r="P121" s="67"/>
      <c r="Q121" s="22"/>
      <c r="R121" s="22"/>
      <c r="S121" s="22"/>
    </row>
    <row r="122" s="25" customFormat="true" ht="18" hidden="false" customHeight="false" outlineLevel="0" collapsed="false">
      <c r="B122" s="67"/>
      <c r="C122" s="103"/>
      <c r="D122" s="94"/>
      <c r="E122" s="95" t="s">
        <v>87</v>
      </c>
      <c r="F122" s="24"/>
      <c r="G122" s="141" t="s">
        <v>84</v>
      </c>
      <c r="H122" s="97"/>
      <c r="I122" s="96" t="n">
        <v>6</v>
      </c>
      <c r="J122" s="97"/>
      <c r="K122" s="101" t="n">
        <v>0</v>
      </c>
      <c r="L122" s="98"/>
      <c r="M122" s="98"/>
      <c r="N122" s="99"/>
      <c r="O122" s="66" t="n">
        <f aca="false">I122*K122</f>
        <v>0</v>
      </c>
      <c r="P122" s="67"/>
      <c r="Q122" s="22"/>
      <c r="R122" s="22"/>
      <c r="S122" s="22"/>
    </row>
    <row r="123" s="25" customFormat="true" ht="18" hidden="false" customHeight="false" outlineLevel="0" collapsed="false">
      <c r="B123" s="67"/>
      <c r="C123" s="103"/>
      <c r="D123" s="94"/>
      <c r="E123" s="95" t="s">
        <v>89</v>
      </c>
      <c r="F123" s="24"/>
      <c r="G123" s="141" t="s">
        <v>84</v>
      </c>
      <c r="H123" s="97"/>
      <c r="I123" s="96" t="n">
        <v>4</v>
      </c>
      <c r="J123" s="97"/>
      <c r="K123" s="101" t="n">
        <v>0</v>
      </c>
      <c r="L123" s="98"/>
      <c r="M123" s="98"/>
      <c r="N123" s="99"/>
      <c r="O123" s="66" t="n">
        <f aca="false">I123*K123</f>
        <v>0</v>
      </c>
      <c r="P123" s="67"/>
      <c r="Q123" s="22"/>
      <c r="R123" s="22"/>
      <c r="S123" s="22"/>
    </row>
    <row r="124" s="25" customFormat="true" ht="18" hidden="false" customHeight="false" outlineLevel="0" collapsed="false">
      <c r="B124" s="67"/>
      <c r="C124" s="103"/>
      <c r="D124" s="94"/>
      <c r="E124" s="95" t="s">
        <v>90</v>
      </c>
      <c r="F124" s="24"/>
      <c r="G124" s="141" t="s">
        <v>84</v>
      </c>
      <c r="H124" s="97"/>
      <c r="I124" s="96" t="n">
        <v>1</v>
      </c>
      <c r="J124" s="97"/>
      <c r="K124" s="101" t="n">
        <v>0</v>
      </c>
      <c r="L124" s="98"/>
      <c r="M124" s="98"/>
      <c r="N124" s="99"/>
      <c r="O124" s="66" t="n">
        <f aca="false">I124*K124</f>
        <v>0</v>
      </c>
      <c r="P124" s="67"/>
      <c r="Q124" s="22"/>
      <c r="R124" s="22"/>
      <c r="S124" s="22"/>
    </row>
    <row r="125" s="25" customFormat="true" ht="18" hidden="false" customHeight="false" outlineLevel="0" collapsed="false">
      <c r="B125" s="67"/>
      <c r="C125" s="103"/>
      <c r="D125" s="94"/>
      <c r="E125" s="95" t="s">
        <v>91</v>
      </c>
      <c r="F125" s="24"/>
      <c r="G125" s="141" t="s">
        <v>84</v>
      </c>
      <c r="H125" s="97"/>
      <c r="I125" s="96" t="n">
        <v>1</v>
      </c>
      <c r="J125" s="97"/>
      <c r="K125" s="101" t="n">
        <v>0</v>
      </c>
      <c r="L125" s="98"/>
      <c r="M125" s="98"/>
      <c r="N125" s="99"/>
      <c r="O125" s="66" t="n">
        <f aca="false">I125*K125</f>
        <v>0</v>
      </c>
      <c r="P125" s="67"/>
      <c r="Q125" s="22"/>
      <c r="R125" s="22"/>
      <c r="S125" s="22"/>
    </row>
    <row r="126" s="25" customFormat="true" ht="36" hidden="false" customHeight="false" outlineLevel="0" collapsed="false">
      <c r="B126" s="67"/>
      <c r="C126" s="103"/>
      <c r="D126" s="94"/>
      <c r="E126" s="95" t="s">
        <v>92</v>
      </c>
      <c r="F126" s="24"/>
      <c r="G126" s="141" t="s">
        <v>84</v>
      </c>
      <c r="H126" s="97"/>
      <c r="I126" s="96" t="n">
        <v>2</v>
      </c>
      <c r="J126" s="97"/>
      <c r="K126" s="101" t="n">
        <v>0</v>
      </c>
      <c r="L126" s="98"/>
      <c r="M126" s="98"/>
      <c r="N126" s="99"/>
      <c r="O126" s="66" t="n">
        <f aca="false">I126*K126</f>
        <v>0</v>
      </c>
      <c r="P126" s="67"/>
      <c r="Q126" s="22"/>
      <c r="R126" s="22"/>
      <c r="S126" s="22"/>
    </row>
    <row r="127" s="25" customFormat="true" ht="36" hidden="false" customHeight="false" outlineLevel="0" collapsed="false">
      <c r="B127" s="67"/>
      <c r="C127" s="103"/>
      <c r="D127" s="94"/>
      <c r="E127" s="95" t="s">
        <v>93</v>
      </c>
      <c r="F127" s="24"/>
      <c r="G127" s="141" t="s">
        <v>84</v>
      </c>
      <c r="H127" s="97"/>
      <c r="I127" s="96" t="n">
        <v>2</v>
      </c>
      <c r="J127" s="97"/>
      <c r="K127" s="101" t="n">
        <v>0</v>
      </c>
      <c r="L127" s="98"/>
      <c r="M127" s="98"/>
      <c r="N127" s="99"/>
      <c r="O127" s="66" t="n">
        <f aca="false">I127*K127</f>
        <v>0</v>
      </c>
      <c r="P127" s="67"/>
      <c r="Q127" s="22"/>
      <c r="R127" s="22"/>
      <c r="S127" s="22"/>
    </row>
    <row r="128" s="25" customFormat="true" ht="18" hidden="false" customHeight="false" outlineLevel="0" collapsed="false">
      <c r="B128" s="67"/>
      <c r="C128" s="103"/>
      <c r="D128" s="94"/>
      <c r="E128" s="95" t="s">
        <v>94</v>
      </c>
      <c r="F128" s="24"/>
      <c r="G128" s="141" t="s">
        <v>84</v>
      </c>
      <c r="H128" s="97"/>
      <c r="I128" s="96" t="n">
        <v>2</v>
      </c>
      <c r="J128" s="97"/>
      <c r="K128" s="101" t="n">
        <v>0</v>
      </c>
      <c r="L128" s="98"/>
      <c r="M128" s="98"/>
      <c r="N128" s="99"/>
      <c r="O128" s="66" t="n">
        <f aca="false">I128*K128</f>
        <v>0</v>
      </c>
      <c r="P128" s="67"/>
      <c r="Q128" s="22"/>
      <c r="R128" s="22"/>
      <c r="S128" s="22"/>
    </row>
    <row r="129" s="25" customFormat="true" ht="18" hidden="false" customHeight="false" outlineLevel="0" collapsed="false">
      <c r="B129" s="67"/>
      <c r="C129" s="103"/>
      <c r="D129" s="94"/>
      <c r="E129" s="95" t="s">
        <v>30</v>
      </c>
      <c r="G129" s="141" t="s">
        <v>84</v>
      </c>
      <c r="H129" s="97"/>
      <c r="I129" s="96" t="n">
        <v>1</v>
      </c>
      <c r="J129" s="97"/>
      <c r="K129" s="101" t="n">
        <v>0</v>
      </c>
      <c r="L129" s="98"/>
      <c r="M129" s="98"/>
      <c r="N129" s="99"/>
      <c r="O129" s="66" t="n">
        <f aca="false">I129*K129</f>
        <v>0</v>
      </c>
      <c r="P129" s="67"/>
      <c r="Q129" s="22"/>
      <c r="R129" s="22"/>
      <c r="S129" s="22"/>
    </row>
    <row r="130" s="25" customFormat="true" ht="18" hidden="false" customHeight="false" outlineLevel="0" collapsed="false">
      <c r="B130" s="67"/>
      <c r="C130" s="103"/>
      <c r="D130" s="94"/>
      <c r="E130" s="95"/>
      <c r="G130" s="141"/>
      <c r="H130" s="97"/>
      <c r="I130" s="96"/>
      <c r="J130" s="97"/>
      <c r="K130" s="102"/>
      <c r="L130" s="98"/>
      <c r="M130" s="98"/>
      <c r="N130" s="99"/>
      <c r="O130" s="66"/>
      <c r="P130" s="67"/>
      <c r="Q130" s="22"/>
      <c r="R130" s="22"/>
      <c r="S130" s="22"/>
    </row>
    <row r="131" s="25" customFormat="true" ht="18.75" hidden="false" customHeight="false" outlineLevel="0" collapsed="false">
      <c r="B131" s="67"/>
      <c r="C131" s="103"/>
      <c r="D131" s="94"/>
      <c r="E131" s="95"/>
      <c r="G131" s="141"/>
      <c r="H131" s="97"/>
      <c r="I131" s="96"/>
      <c r="J131" s="97"/>
      <c r="K131" s="102"/>
      <c r="L131" s="98"/>
      <c r="M131" s="98"/>
      <c r="N131" s="99"/>
      <c r="O131" s="66"/>
      <c r="P131" s="67"/>
      <c r="Q131" s="22"/>
      <c r="R131" s="22"/>
      <c r="S131" s="22"/>
    </row>
    <row r="132" s="22" customFormat="true" ht="18.75" hidden="false" customHeight="false" outlineLevel="0" collapsed="false">
      <c r="B132" s="67"/>
      <c r="C132" s="69"/>
      <c r="D132" s="94"/>
      <c r="E132" s="95"/>
      <c r="F132" s="104"/>
      <c r="G132" s="96"/>
      <c r="H132" s="97"/>
      <c r="I132" s="96"/>
      <c r="J132" s="97"/>
      <c r="K132" s="98"/>
      <c r="L132" s="98"/>
      <c r="M132" s="98"/>
      <c r="N132" s="99"/>
      <c r="O132" s="68"/>
      <c r="P132" s="67"/>
    </row>
    <row r="133" s="22" customFormat="true" ht="18.75" hidden="false" customHeight="false" outlineLevel="0" collapsed="false">
      <c r="B133" s="142"/>
      <c r="C133" s="24"/>
      <c r="D133" s="69"/>
      <c r="E133" s="70" t="s">
        <v>96</v>
      </c>
      <c r="F133" s="69"/>
      <c r="G133" s="71"/>
      <c r="H133" s="72"/>
      <c r="I133" s="71"/>
      <c r="J133" s="72"/>
      <c r="K133" s="113"/>
      <c r="L133" s="113"/>
      <c r="M133" s="113"/>
      <c r="N133" s="113"/>
      <c r="O133" s="75" t="n">
        <f aca="false">SUM(O105:O131)</f>
        <v>0</v>
      </c>
      <c r="P133" s="114"/>
    </row>
    <row r="134" s="22" customFormat="true" ht="18" hidden="false" customHeight="false" outlineLevel="0" collapsed="false">
      <c r="C134" s="29"/>
      <c r="D134" s="24"/>
      <c r="E134" s="115"/>
      <c r="F134" s="24"/>
      <c r="G134" s="26"/>
      <c r="H134" s="27"/>
      <c r="I134" s="26"/>
      <c r="J134" s="24"/>
      <c r="K134" s="77"/>
      <c r="L134" s="143"/>
      <c r="M134" s="143"/>
      <c r="N134" s="77"/>
      <c r="O134" s="78"/>
    </row>
    <row r="135" s="30" customFormat="true" ht="18" hidden="false" customHeight="false" outlineLevel="0" collapsed="false">
      <c r="C135" s="23"/>
      <c r="D135" s="35"/>
      <c r="E135" s="31" t="s">
        <v>97</v>
      </c>
      <c r="F135" s="23"/>
      <c r="G135" s="38"/>
      <c r="H135" s="37"/>
      <c r="I135" s="38"/>
      <c r="J135" s="23"/>
      <c r="K135" s="37"/>
      <c r="L135" s="35"/>
      <c r="M135" s="35"/>
      <c r="N135" s="37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</row>
    <row r="136" s="30" customFormat="true" ht="18" hidden="false" customHeight="false" outlineLevel="0" collapsed="false">
      <c r="C136" s="23"/>
      <c r="D136" s="35"/>
      <c r="E136" s="31"/>
      <c r="F136" s="23"/>
      <c r="G136" s="38"/>
      <c r="H136" s="37"/>
      <c r="I136" s="38"/>
      <c r="J136" s="23"/>
      <c r="K136" s="37"/>
      <c r="L136" s="35"/>
      <c r="M136" s="35"/>
      <c r="N136" s="37"/>
    </row>
    <row r="137" s="30" customFormat="true" ht="18.75" hidden="false" customHeight="false" outlineLevel="0" collapsed="false">
      <c r="C137" s="23"/>
      <c r="D137" s="35"/>
      <c r="E137" s="31" t="s">
        <v>98</v>
      </c>
      <c r="F137" s="23"/>
      <c r="G137" s="38"/>
      <c r="H137" s="37"/>
      <c r="I137" s="38"/>
      <c r="J137" s="23"/>
      <c r="K137" s="37"/>
      <c r="L137" s="35"/>
      <c r="M137" s="35"/>
      <c r="N137" s="37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80"/>
    </row>
    <row r="138" s="30" customFormat="true" ht="18.75" hidden="false" customHeight="false" outlineLevel="0" collapsed="false">
      <c r="C138" s="41" t="s">
        <v>7</v>
      </c>
      <c r="D138" s="35"/>
      <c r="E138" s="31"/>
      <c r="F138" s="23"/>
      <c r="G138" s="38"/>
      <c r="H138" s="37"/>
      <c r="I138" s="38"/>
      <c r="J138" s="23"/>
      <c r="K138" s="37"/>
      <c r="L138" s="35"/>
      <c r="M138" s="35"/>
      <c r="N138" s="37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80"/>
    </row>
    <row r="139" s="80" customFormat="true" ht="18.75" hidden="false" customHeight="false" outlineLevel="0" collapsed="false">
      <c r="B139" s="81"/>
      <c r="C139" s="83"/>
      <c r="D139" s="42"/>
      <c r="E139" s="43" t="s">
        <v>8</v>
      </c>
      <c r="F139" s="44"/>
      <c r="G139" s="45" t="s">
        <v>9</v>
      </c>
      <c r="H139" s="41"/>
      <c r="I139" s="45" t="s">
        <v>10</v>
      </c>
      <c r="J139" s="41"/>
      <c r="K139" s="46" t="s">
        <v>11</v>
      </c>
      <c r="L139" s="41"/>
      <c r="M139" s="46"/>
      <c r="N139" s="41"/>
      <c r="O139" s="41" t="s">
        <v>12</v>
      </c>
      <c r="P139" s="82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</row>
    <row r="140" s="80" customFormat="true" ht="18" hidden="false" customHeight="false" outlineLevel="0" collapsed="false">
      <c r="B140" s="83"/>
      <c r="C140" s="94"/>
      <c r="D140" s="84"/>
      <c r="E140" s="85"/>
      <c r="F140" s="86"/>
      <c r="G140" s="87"/>
      <c r="H140" s="88"/>
      <c r="I140" s="89"/>
      <c r="J140" s="88"/>
      <c r="K140" s="90"/>
      <c r="L140" s="90"/>
      <c r="M140" s="90"/>
      <c r="N140" s="91"/>
      <c r="O140" s="93"/>
      <c r="P140" s="93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</row>
    <row r="141" s="80" customFormat="true" ht="18" hidden="false" customHeight="false" outlineLevel="0" collapsed="false">
      <c r="B141" s="94"/>
      <c r="C141" s="94" t="s">
        <v>13</v>
      </c>
      <c r="D141" s="94"/>
      <c r="E141" s="95" t="s">
        <v>99</v>
      </c>
      <c r="F141" s="104"/>
      <c r="G141" s="106"/>
      <c r="H141" s="97"/>
      <c r="I141" s="96"/>
      <c r="J141" s="97"/>
      <c r="K141" s="98"/>
      <c r="L141" s="98"/>
      <c r="M141" s="98"/>
      <c r="N141" s="99"/>
      <c r="O141" s="67"/>
      <c r="P141" s="67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</row>
    <row r="142" s="80" customFormat="true" ht="36" hidden="false" customHeight="false" outlineLevel="0" collapsed="false">
      <c r="B142" s="94"/>
      <c r="C142" s="94"/>
      <c r="D142" s="94"/>
      <c r="E142" s="95" t="s">
        <v>100</v>
      </c>
      <c r="F142" s="104"/>
      <c r="G142" s="144" t="s">
        <v>25</v>
      </c>
      <c r="H142" s="97"/>
      <c r="I142" s="96" t="n">
        <v>1</v>
      </c>
      <c r="J142" s="97"/>
      <c r="K142" s="145" t="n">
        <v>0</v>
      </c>
      <c r="L142" s="146"/>
      <c r="M142" s="146"/>
      <c r="N142" s="147"/>
      <c r="O142" s="148" t="n">
        <f aca="false">I142*K142</f>
        <v>0</v>
      </c>
      <c r="P142" s="67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</row>
    <row r="143" s="80" customFormat="true" ht="18" hidden="false" customHeight="false" outlineLevel="0" collapsed="false">
      <c r="B143" s="94"/>
      <c r="C143" s="94"/>
      <c r="D143" s="94"/>
      <c r="E143" s="95" t="s">
        <v>101</v>
      </c>
      <c r="F143" s="104"/>
      <c r="G143" s="144" t="s">
        <v>25</v>
      </c>
      <c r="H143" s="97"/>
      <c r="I143" s="96" t="n">
        <v>1</v>
      </c>
      <c r="J143" s="97"/>
      <c r="K143" s="145" t="n">
        <v>0</v>
      </c>
      <c r="L143" s="146"/>
      <c r="M143" s="146"/>
      <c r="N143" s="147"/>
      <c r="O143" s="148" t="n">
        <f aca="false">I143*K143</f>
        <v>0</v>
      </c>
      <c r="P143" s="67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</row>
    <row r="144" s="80" customFormat="true" ht="18" hidden="false" customHeight="false" outlineLevel="0" collapsed="false">
      <c r="B144" s="94"/>
      <c r="C144" s="94"/>
      <c r="D144" s="94"/>
      <c r="E144" s="95" t="s">
        <v>102</v>
      </c>
      <c r="F144" s="104"/>
      <c r="G144" s="144" t="s">
        <v>25</v>
      </c>
      <c r="H144" s="97"/>
      <c r="I144" s="96" t="n">
        <v>10</v>
      </c>
      <c r="J144" s="97"/>
      <c r="K144" s="145" t="n">
        <v>0</v>
      </c>
      <c r="L144" s="146"/>
      <c r="M144" s="146"/>
      <c r="N144" s="147"/>
      <c r="O144" s="148" t="n">
        <f aca="false">I144*K144</f>
        <v>0</v>
      </c>
      <c r="P144" s="67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</row>
    <row r="145" s="80" customFormat="true" ht="18" hidden="false" customHeight="false" outlineLevel="0" collapsed="false">
      <c r="B145" s="94"/>
      <c r="C145" s="94"/>
      <c r="D145" s="94"/>
      <c r="E145" s="95" t="s">
        <v>103</v>
      </c>
      <c r="F145" s="104"/>
      <c r="G145" s="149" t="s">
        <v>25</v>
      </c>
      <c r="H145" s="97"/>
      <c r="I145" s="96" t="n">
        <v>1</v>
      </c>
      <c r="J145" s="97"/>
      <c r="K145" s="145" t="n">
        <v>0</v>
      </c>
      <c r="L145" s="146"/>
      <c r="M145" s="146"/>
      <c r="N145" s="147"/>
      <c r="O145" s="148" t="n">
        <f aca="false">I145*K145</f>
        <v>0</v>
      </c>
      <c r="P145" s="67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</row>
    <row r="146" s="80" customFormat="true" ht="18" hidden="false" customHeight="false" outlineLevel="0" collapsed="false">
      <c r="B146" s="94"/>
      <c r="C146" s="94"/>
      <c r="D146" s="94"/>
      <c r="E146" s="95" t="s">
        <v>104</v>
      </c>
      <c r="F146" s="104"/>
      <c r="G146" s="149" t="s">
        <v>22</v>
      </c>
      <c r="H146" s="97"/>
      <c r="I146" s="96" t="n">
        <v>1</v>
      </c>
      <c r="J146" s="97"/>
      <c r="K146" s="145" t="n">
        <v>0</v>
      </c>
      <c r="L146" s="146"/>
      <c r="M146" s="146"/>
      <c r="N146" s="147"/>
      <c r="O146" s="148" t="n">
        <f aca="false">I146*K146</f>
        <v>0</v>
      </c>
      <c r="P146" s="67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</row>
    <row r="147" s="80" customFormat="true" ht="18" hidden="false" customHeight="true" outlineLevel="0" collapsed="false">
      <c r="B147" s="94"/>
      <c r="C147" s="94"/>
      <c r="D147" s="94"/>
      <c r="E147" s="100"/>
      <c r="F147" s="94" t="s">
        <v>25</v>
      </c>
      <c r="G147" s="150"/>
      <c r="H147" s="97"/>
      <c r="I147" s="96"/>
      <c r="J147" s="97"/>
      <c r="K147" s="146"/>
      <c r="L147" s="146"/>
      <c r="M147" s="146"/>
      <c r="N147" s="147"/>
      <c r="O147" s="148"/>
      <c r="P147" s="67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</row>
    <row r="148" s="80" customFormat="true" ht="36" hidden="false" customHeight="false" outlineLevel="0" collapsed="false">
      <c r="B148" s="94"/>
      <c r="C148" s="94" t="s">
        <v>16</v>
      </c>
      <c r="D148" s="94"/>
      <c r="E148" s="95" t="s">
        <v>105</v>
      </c>
      <c r="F148" s="94"/>
      <c r="G148" s="80" t="s">
        <v>25</v>
      </c>
      <c r="H148" s="97"/>
      <c r="I148" s="96" t="n">
        <v>6</v>
      </c>
      <c r="J148" s="97"/>
      <c r="K148" s="145" t="n">
        <v>0</v>
      </c>
      <c r="L148" s="146"/>
      <c r="M148" s="146"/>
      <c r="N148" s="147"/>
      <c r="O148" s="148" t="n">
        <f aca="false">I148*K148</f>
        <v>0</v>
      </c>
      <c r="P148" s="67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</row>
    <row r="149" s="22" customFormat="true" ht="18" hidden="false" customHeight="false" outlineLevel="0" collapsed="false">
      <c r="B149" s="67"/>
      <c r="C149" s="94"/>
      <c r="D149" s="94"/>
      <c r="E149" s="95"/>
      <c r="F149" s="94" t="s">
        <v>15</v>
      </c>
      <c r="G149" s="150"/>
      <c r="H149" s="97"/>
      <c r="I149" s="96"/>
      <c r="J149" s="97"/>
      <c r="K149" s="146"/>
      <c r="L149" s="146"/>
      <c r="M149" s="146"/>
      <c r="N149" s="147"/>
      <c r="O149" s="148"/>
      <c r="P149" s="67"/>
    </row>
    <row r="150" s="80" customFormat="true" ht="18" hidden="false" customHeight="false" outlineLevel="0" collapsed="false">
      <c r="B150" s="94"/>
      <c r="C150" s="94" t="s">
        <v>18</v>
      </c>
      <c r="D150" s="94"/>
      <c r="E150" s="95" t="s">
        <v>106</v>
      </c>
      <c r="F150" s="94"/>
      <c r="G150" s="80" t="s">
        <v>15</v>
      </c>
      <c r="H150" s="97"/>
      <c r="I150" s="96" t="n">
        <v>100</v>
      </c>
      <c r="J150" s="97"/>
      <c r="K150" s="145" t="n">
        <v>0</v>
      </c>
      <c r="L150" s="146"/>
      <c r="M150" s="146"/>
      <c r="N150" s="147"/>
      <c r="O150" s="148" t="n">
        <f aca="false">I150*K150</f>
        <v>0</v>
      </c>
      <c r="P150" s="67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</row>
    <row r="151" s="80" customFormat="true" ht="18" hidden="false" customHeight="false" outlineLevel="0" collapsed="false">
      <c r="B151" s="94"/>
      <c r="C151" s="94"/>
      <c r="D151" s="94"/>
      <c r="E151" s="95"/>
      <c r="F151" s="94"/>
      <c r="H151" s="97"/>
      <c r="I151" s="96"/>
      <c r="J151" s="97"/>
      <c r="K151" s="146"/>
      <c r="L151" s="146"/>
      <c r="M151" s="146"/>
      <c r="N151" s="147"/>
      <c r="O151" s="148"/>
      <c r="P151" s="67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</row>
    <row r="152" s="80" customFormat="true" ht="18" hidden="false" customHeight="false" outlineLevel="0" collapsed="false">
      <c r="B152" s="94"/>
      <c r="C152" s="94" t="s">
        <v>20</v>
      </c>
      <c r="D152" s="94"/>
      <c r="E152" s="95" t="s">
        <v>107</v>
      </c>
      <c r="F152" s="94"/>
      <c r="G152" s="80" t="s">
        <v>15</v>
      </c>
      <c r="H152" s="97"/>
      <c r="I152" s="96" t="n">
        <v>80</v>
      </c>
      <c r="J152" s="97"/>
      <c r="K152" s="145" t="n">
        <v>0</v>
      </c>
      <c r="L152" s="146"/>
      <c r="M152" s="146"/>
      <c r="N152" s="147"/>
      <c r="O152" s="148" t="n">
        <f aca="false">I152*K152</f>
        <v>0</v>
      </c>
      <c r="P152" s="67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</row>
    <row r="153" s="80" customFormat="true" ht="18.75" hidden="false" customHeight="false" outlineLevel="0" collapsed="false">
      <c r="B153" s="94"/>
      <c r="C153" s="94"/>
      <c r="D153" s="94"/>
      <c r="E153" s="95"/>
      <c r="F153" s="94"/>
      <c r="H153" s="97"/>
      <c r="I153" s="96"/>
      <c r="J153" s="97"/>
      <c r="K153" s="146"/>
      <c r="L153" s="146"/>
      <c r="M153" s="146"/>
      <c r="N153" s="147"/>
      <c r="O153" s="148"/>
      <c r="P153" s="67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</row>
    <row r="154" s="80" customFormat="true" ht="18.75" hidden="false" customHeight="false" outlineLevel="0" collapsed="false">
      <c r="B154" s="94"/>
      <c r="C154" s="135" t="s">
        <v>23</v>
      </c>
      <c r="D154" s="94"/>
      <c r="E154" s="95" t="s">
        <v>108</v>
      </c>
      <c r="F154" s="104"/>
      <c r="G154" s="80" t="s">
        <v>48</v>
      </c>
      <c r="H154" s="97"/>
      <c r="I154" s="96" t="n">
        <v>5</v>
      </c>
      <c r="J154" s="97"/>
      <c r="K154" s="146" t="n">
        <f aca="false">SUM(O142:P152)*0.05</f>
        <v>0</v>
      </c>
      <c r="L154" s="146"/>
      <c r="M154" s="146"/>
      <c r="N154" s="147"/>
      <c r="O154" s="148" t="n">
        <f aca="false">K154</f>
        <v>0</v>
      </c>
      <c r="P154" s="67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</row>
    <row r="155" s="22" customFormat="true" ht="18.75" hidden="false" customHeight="false" outlineLevel="0" collapsed="false">
      <c r="B155" s="81"/>
      <c r="C155" s="80"/>
      <c r="D155" s="135"/>
      <c r="E155" s="70" t="s">
        <v>109</v>
      </c>
      <c r="F155" s="135"/>
      <c r="G155" s="136"/>
      <c r="H155" s="137"/>
      <c r="I155" s="136"/>
      <c r="J155" s="137"/>
      <c r="K155" s="151"/>
      <c r="L155" s="151"/>
      <c r="M155" s="151"/>
      <c r="N155" s="151"/>
      <c r="O155" s="152" t="n">
        <f aca="false">SUM(O142:O154)</f>
        <v>0</v>
      </c>
      <c r="P155" s="153"/>
      <c r="DO155" s="80"/>
    </row>
    <row r="156" s="22" customFormat="true" ht="18" hidden="false" customHeight="false" outlineLevel="0" collapsed="false">
      <c r="C156" s="24"/>
      <c r="D156" s="80"/>
      <c r="E156" s="115"/>
      <c r="F156" s="80"/>
      <c r="G156" s="154"/>
      <c r="H156" s="34"/>
      <c r="I156" s="154"/>
      <c r="J156" s="34"/>
      <c r="K156" s="155"/>
      <c r="L156" s="155"/>
      <c r="M156" s="155"/>
      <c r="N156" s="156"/>
    </row>
    <row r="157" s="22" customFormat="true" ht="18" hidden="false" customHeight="false" outlineLevel="0" collapsed="false">
      <c r="C157" s="24"/>
      <c r="D157" s="24"/>
      <c r="E157" s="115"/>
      <c r="F157" s="24"/>
      <c r="G157" s="26"/>
      <c r="H157" s="27"/>
      <c r="I157" s="26"/>
      <c r="J157" s="24"/>
      <c r="K157" s="77"/>
      <c r="L157" s="25"/>
      <c r="M157" s="25"/>
      <c r="N157" s="27"/>
      <c r="O157" s="156"/>
    </row>
    <row r="158" customFormat="false" ht="18" hidden="false" customHeight="false" outlineLevel="0" collapsed="false">
      <c r="C158" s="24"/>
      <c r="D158" s="24"/>
      <c r="E158" s="115"/>
      <c r="F158" s="24"/>
      <c r="G158" s="26"/>
      <c r="H158" s="27"/>
      <c r="I158" s="26"/>
      <c r="J158" s="24"/>
      <c r="K158" s="77"/>
      <c r="L158" s="25"/>
      <c r="M158" s="25"/>
      <c r="N158" s="27"/>
      <c r="O158" s="156"/>
    </row>
    <row r="159" customFormat="false" ht="18" hidden="false" customHeight="false" outlineLevel="0" collapsed="false">
      <c r="C159" s="23"/>
      <c r="D159" s="35"/>
      <c r="E159" s="31" t="s">
        <v>110</v>
      </c>
      <c r="F159" s="23"/>
      <c r="G159" s="38"/>
      <c r="H159" s="37"/>
      <c r="I159" s="38"/>
      <c r="J159" s="23"/>
      <c r="K159" s="79"/>
      <c r="L159" s="35"/>
      <c r="M159" s="35"/>
      <c r="N159" s="37"/>
      <c r="O159" s="39"/>
    </row>
    <row r="160" customFormat="false" ht="18.75" hidden="false" customHeight="false" outlineLevel="0" collapsed="false">
      <c r="C160" s="23"/>
      <c r="D160" s="35"/>
      <c r="E160" s="31"/>
      <c r="F160" s="23"/>
      <c r="G160" s="38"/>
      <c r="H160" s="37"/>
      <c r="I160" s="38"/>
      <c r="J160" s="23"/>
      <c r="K160" s="79"/>
      <c r="L160" s="35"/>
      <c r="M160" s="35"/>
      <c r="N160" s="37"/>
      <c r="O160" s="39"/>
    </row>
    <row r="161" customFormat="false" ht="18.75" hidden="false" customHeight="false" outlineLevel="0" collapsed="false">
      <c r="C161" s="119" t="s">
        <v>7</v>
      </c>
      <c r="D161" s="42"/>
      <c r="E161" s="43" t="s">
        <v>8</v>
      </c>
      <c r="F161" s="44"/>
      <c r="G161" s="122" t="s">
        <v>9</v>
      </c>
      <c r="H161" s="41"/>
      <c r="I161" s="122" t="s">
        <v>10</v>
      </c>
      <c r="J161" s="41"/>
      <c r="K161" s="46" t="s">
        <v>11</v>
      </c>
      <c r="L161" s="41"/>
      <c r="M161" s="46"/>
      <c r="N161" s="41"/>
      <c r="O161" s="41" t="s">
        <v>12</v>
      </c>
    </row>
    <row r="162" customFormat="false" ht="18.75" hidden="false" customHeight="false" outlineLevel="0" collapsed="false">
      <c r="C162" s="124"/>
      <c r="D162" s="157"/>
      <c r="E162" s="158"/>
      <c r="F162" s="159"/>
      <c r="G162" s="129"/>
      <c r="H162" s="160"/>
      <c r="I162" s="129"/>
      <c r="J162" s="161"/>
      <c r="K162" s="90"/>
      <c r="L162" s="90"/>
      <c r="M162" s="90"/>
      <c r="N162" s="91"/>
      <c r="O162" s="92"/>
    </row>
    <row r="163" customFormat="false" ht="54.75" hidden="false" customHeight="false" outlineLevel="0" collapsed="false">
      <c r="C163" s="94"/>
      <c r="D163" s="80"/>
      <c r="E163" s="162" t="s">
        <v>111</v>
      </c>
      <c r="F163" s="116"/>
      <c r="G163" s="96"/>
      <c r="H163" s="160"/>
      <c r="I163" s="96"/>
      <c r="J163" s="163"/>
      <c r="K163" s="98"/>
      <c r="L163" s="98"/>
      <c r="M163" s="98"/>
      <c r="N163" s="99"/>
      <c r="O163" s="68"/>
    </row>
    <row r="164" customFormat="false" ht="18.75" hidden="false" customHeight="false" outlineLevel="0" collapsed="false">
      <c r="C164" s="94"/>
      <c r="D164" s="80"/>
      <c r="E164" s="164"/>
      <c r="F164" s="116"/>
      <c r="G164" s="96"/>
      <c r="H164" s="160"/>
      <c r="I164" s="96"/>
      <c r="J164" s="163"/>
      <c r="K164" s="98"/>
      <c r="L164" s="98"/>
      <c r="M164" s="98"/>
      <c r="N164" s="99"/>
      <c r="O164" s="68"/>
    </row>
    <row r="165" customFormat="false" ht="36" hidden="false" customHeight="false" outlineLevel="0" collapsed="false">
      <c r="C165" s="94" t="s">
        <v>13</v>
      </c>
      <c r="D165" s="94"/>
      <c r="E165" s="95" t="s">
        <v>112</v>
      </c>
      <c r="F165" s="104"/>
      <c r="G165" s="96" t="s">
        <v>15</v>
      </c>
      <c r="H165" s="88"/>
      <c r="I165" s="96" t="n">
        <v>70</v>
      </c>
      <c r="J165" s="97"/>
      <c r="K165" s="101" t="n">
        <v>0</v>
      </c>
      <c r="L165" s="102"/>
      <c r="M165" s="102"/>
      <c r="N165" s="165"/>
      <c r="O165" s="66" t="n">
        <f aca="false">I165*K165</f>
        <v>0</v>
      </c>
    </row>
    <row r="166" customFormat="false" ht="18" hidden="false" customHeight="false" outlineLevel="0" collapsed="false">
      <c r="C166" s="94"/>
      <c r="D166" s="94"/>
      <c r="E166" s="95"/>
      <c r="F166" s="104"/>
      <c r="G166" s="96"/>
      <c r="H166" s="97"/>
      <c r="I166" s="96"/>
      <c r="J166" s="97"/>
      <c r="K166" s="102"/>
      <c r="L166" s="102"/>
      <c r="M166" s="102"/>
      <c r="N166" s="165"/>
      <c r="O166" s="66"/>
    </row>
    <row r="167" customFormat="false" ht="18" hidden="false" customHeight="false" outlineLevel="0" collapsed="false">
      <c r="C167" s="94" t="s">
        <v>16</v>
      </c>
      <c r="D167" s="94"/>
      <c r="E167" s="95" t="s">
        <v>113</v>
      </c>
      <c r="F167" s="104"/>
      <c r="G167" s="96" t="s">
        <v>25</v>
      </c>
      <c r="H167" s="97"/>
      <c r="I167" s="96" t="n">
        <v>20</v>
      </c>
      <c r="J167" s="97"/>
      <c r="K167" s="101" t="n">
        <v>0</v>
      </c>
      <c r="L167" s="102"/>
      <c r="M167" s="102"/>
      <c r="N167" s="165"/>
      <c r="O167" s="66" t="n">
        <f aca="false">I167*K167</f>
        <v>0</v>
      </c>
    </row>
    <row r="168" customFormat="false" ht="18" hidden="false" customHeight="false" outlineLevel="0" collapsed="false">
      <c r="C168" s="94"/>
      <c r="D168" s="94"/>
      <c r="E168" s="95"/>
      <c r="F168" s="104"/>
      <c r="G168" s="96"/>
      <c r="H168" s="97"/>
      <c r="I168" s="96"/>
      <c r="J168" s="97"/>
      <c r="K168" s="102"/>
      <c r="L168" s="102"/>
      <c r="M168" s="102"/>
      <c r="N168" s="165"/>
      <c r="O168" s="66"/>
    </row>
    <row r="169" customFormat="false" ht="18" hidden="false" customHeight="false" outlineLevel="0" collapsed="false">
      <c r="C169" s="94" t="s">
        <v>18</v>
      </c>
      <c r="D169" s="94"/>
      <c r="E169" s="95" t="s">
        <v>114</v>
      </c>
      <c r="F169" s="104"/>
      <c r="G169" s="96" t="s">
        <v>25</v>
      </c>
      <c r="H169" s="97"/>
      <c r="I169" s="96" t="n">
        <v>30</v>
      </c>
      <c r="J169" s="97"/>
      <c r="K169" s="101" t="n">
        <v>0</v>
      </c>
      <c r="L169" s="102"/>
      <c r="M169" s="102"/>
      <c r="N169" s="165"/>
      <c r="O169" s="66" t="n">
        <f aca="false">I169*K169</f>
        <v>0</v>
      </c>
    </row>
    <row r="170" customFormat="false" ht="18" hidden="false" customHeight="false" outlineLevel="0" collapsed="false">
      <c r="C170" s="103"/>
      <c r="D170" s="105"/>
      <c r="E170" s="95"/>
      <c r="F170" s="103"/>
      <c r="G170" s="106"/>
      <c r="H170" s="97"/>
      <c r="I170" s="106"/>
      <c r="J170" s="105"/>
      <c r="K170" s="107"/>
      <c r="L170" s="107"/>
      <c r="M170" s="107"/>
      <c r="N170" s="165"/>
      <c r="O170" s="66"/>
    </row>
    <row r="171" customFormat="false" ht="18" hidden="false" customHeight="false" outlineLevel="0" collapsed="false">
      <c r="C171" s="94" t="s">
        <v>20</v>
      </c>
      <c r="D171" s="94"/>
      <c r="E171" s="166" t="s">
        <v>115</v>
      </c>
      <c r="F171" s="104"/>
      <c r="G171" s="96" t="s">
        <v>25</v>
      </c>
      <c r="H171" s="105"/>
      <c r="I171" s="96" t="n">
        <v>8</v>
      </c>
      <c r="J171" s="97"/>
      <c r="K171" s="101" t="n">
        <v>0</v>
      </c>
      <c r="L171" s="102"/>
      <c r="M171" s="102"/>
      <c r="N171" s="165"/>
      <c r="O171" s="66" t="n">
        <f aca="false">I171*K171</f>
        <v>0</v>
      </c>
    </row>
    <row r="172" customFormat="false" ht="18" hidden="false" customHeight="false" outlineLevel="0" collapsed="false">
      <c r="C172" s="103"/>
      <c r="D172" s="94"/>
      <c r="E172" s="95" t="s">
        <v>116</v>
      </c>
      <c r="F172" s="104"/>
      <c r="G172" s="96"/>
      <c r="H172" s="97"/>
      <c r="I172" s="96"/>
      <c r="J172" s="97"/>
      <c r="K172" s="102"/>
      <c r="L172" s="102"/>
      <c r="M172" s="102"/>
      <c r="N172" s="165"/>
      <c r="O172" s="66"/>
    </row>
    <row r="173" customFormat="false" ht="18" hidden="false" customHeight="false" outlineLevel="0" collapsed="false">
      <c r="C173" s="94" t="s">
        <v>23</v>
      </c>
      <c r="D173" s="94"/>
      <c r="E173" s="95" t="s">
        <v>117</v>
      </c>
      <c r="F173" s="104"/>
      <c r="G173" s="96" t="s">
        <v>15</v>
      </c>
      <c r="H173" s="97"/>
      <c r="I173" s="96" t="n">
        <v>110</v>
      </c>
      <c r="J173" s="97"/>
      <c r="K173" s="101" t="n">
        <v>0</v>
      </c>
      <c r="L173" s="102"/>
      <c r="M173" s="102"/>
      <c r="N173" s="165"/>
      <c r="O173" s="66" t="n">
        <f aca="false">I173*K173</f>
        <v>0</v>
      </c>
    </row>
    <row r="174" customFormat="false" ht="18" hidden="false" customHeight="false" outlineLevel="0" collapsed="false">
      <c r="C174" s="94"/>
      <c r="D174" s="94"/>
      <c r="E174" s="95"/>
      <c r="F174" s="104"/>
      <c r="G174" s="96"/>
      <c r="H174" s="97"/>
      <c r="I174" s="96"/>
      <c r="J174" s="97"/>
      <c r="K174" s="102"/>
      <c r="L174" s="102"/>
      <c r="M174" s="102"/>
      <c r="N174" s="165"/>
      <c r="O174" s="66"/>
    </row>
    <row r="175" customFormat="false" ht="36" hidden="false" customHeight="false" outlineLevel="0" collapsed="false">
      <c r="C175" s="94" t="s">
        <v>32</v>
      </c>
      <c r="D175" s="94"/>
      <c r="E175" s="95" t="s">
        <v>118</v>
      </c>
      <c r="F175" s="104"/>
      <c r="G175" s="96" t="s">
        <v>25</v>
      </c>
      <c r="H175" s="97"/>
      <c r="I175" s="96" t="n">
        <v>10</v>
      </c>
      <c r="J175" s="97"/>
      <c r="K175" s="101" t="n">
        <v>0</v>
      </c>
      <c r="L175" s="102"/>
      <c r="M175" s="102"/>
      <c r="N175" s="165"/>
      <c r="O175" s="66" t="n">
        <f aca="false">I175*K175</f>
        <v>0</v>
      </c>
    </row>
    <row r="176" customFormat="false" ht="18" hidden="false" customHeight="false" outlineLevel="0" collapsed="false">
      <c r="C176" s="94"/>
      <c r="D176" s="94"/>
      <c r="E176" s="95"/>
      <c r="F176" s="104"/>
      <c r="G176" s="96"/>
      <c r="H176" s="97"/>
      <c r="I176" s="96"/>
      <c r="J176" s="97"/>
      <c r="K176" s="102"/>
      <c r="L176" s="102"/>
      <c r="M176" s="102"/>
      <c r="N176" s="165"/>
      <c r="O176" s="66"/>
    </row>
    <row r="177" customFormat="false" ht="36" hidden="false" customHeight="false" outlineLevel="0" collapsed="false">
      <c r="C177" s="94" t="s">
        <v>34</v>
      </c>
      <c r="D177" s="94"/>
      <c r="E177" s="95" t="s">
        <v>119</v>
      </c>
      <c r="F177" s="104"/>
      <c r="G177" s="96" t="s">
        <v>22</v>
      </c>
      <c r="H177" s="97"/>
      <c r="I177" s="96" t="n">
        <v>1</v>
      </c>
      <c r="J177" s="97"/>
      <c r="K177" s="101" t="n">
        <v>0</v>
      </c>
      <c r="L177" s="102"/>
      <c r="M177" s="102"/>
      <c r="N177" s="165"/>
      <c r="O177" s="66" t="n">
        <f aca="false">I177*K177</f>
        <v>0</v>
      </c>
    </row>
    <row r="178" customFormat="false" ht="18" hidden="false" customHeight="false" outlineLevel="0" collapsed="false">
      <c r="C178" s="94"/>
      <c r="D178" s="94"/>
      <c r="E178" s="95"/>
      <c r="F178" s="104"/>
      <c r="G178" s="96"/>
      <c r="H178" s="97"/>
      <c r="I178" s="96"/>
      <c r="J178" s="97"/>
      <c r="K178" s="102"/>
      <c r="L178" s="102"/>
      <c r="M178" s="102"/>
      <c r="N178" s="165"/>
      <c r="O178" s="66"/>
    </row>
    <row r="179" customFormat="false" ht="18" hidden="false" customHeight="false" outlineLevel="0" collapsed="false">
      <c r="C179" s="94" t="s">
        <v>36</v>
      </c>
      <c r="D179" s="94"/>
      <c r="E179" s="95" t="s">
        <v>120</v>
      </c>
      <c r="F179" s="104"/>
      <c r="G179" s="96" t="s">
        <v>48</v>
      </c>
      <c r="H179" s="97"/>
      <c r="I179" s="96" t="n">
        <v>5</v>
      </c>
      <c r="J179" s="97"/>
      <c r="K179" s="102" t="n">
        <f aca="false">SUM(O165:O177)</f>
        <v>0</v>
      </c>
      <c r="L179" s="102"/>
      <c r="M179" s="102"/>
      <c r="N179" s="165"/>
      <c r="O179" s="66" t="n">
        <f aca="false">K179*0.05</f>
        <v>0</v>
      </c>
    </row>
    <row r="180" customFormat="false" ht="18.75" hidden="false" customHeight="false" outlineLevel="0" collapsed="false">
      <c r="C180" s="94"/>
      <c r="D180" s="94"/>
      <c r="E180" s="95"/>
      <c r="F180" s="104"/>
      <c r="G180" s="96"/>
      <c r="H180" s="97"/>
      <c r="I180" s="96"/>
      <c r="J180" s="97"/>
      <c r="K180" s="102"/>
      <c r="L180" s="102"/>
      <c r="M180" s="102"/>
      <c r="N180" s="165"/>
      <c r="O180" s="66"/>
    </row>
    <row r="181" customFormat="false" ht="18.75" hidden="false" customHeight="false" outlineLevel="0" collapsed="false">
      <c r="C181" s="69"/>
      <c r="D181" s="69"/>
      <c r="E181" s="167" t="s">
        <v>121</v>
      </c>
      <c r="F181" s="168"/>
      <c r="G181" s="71"/>
      <c r="H181" s="72"/>
      <c r="I181" s="71"/>
      <c r="J181" s="72"/>
      <c r="K181" s="169"/>
      <c r="L181" s="169"/>
      <c r="M181" s="169"/>
      <c r="N181" s="170"/>
      <c r="O181" s="75" t="n">
        <f aca="false">SUM(O165:O179)</f>
        <v>0</v>
      </c>
    </row>
    <row r="182" customFormat="false" ht="18" hidden="false" customHeight="false" outlineLevel="0" collapsed="false">
      <c r="C182" s="24"/>
      <c r="D182" s="24"/>
      <c r="E182" s="171"/>
      <c r="F182" s="116"/>
      <c r="G182" s="26"/>
      <c r="H182" s="27"/>
      <c r="I182" s="26"/>
      <c r="J182" s="27"/>
      <c r="K182" s="77"/>
      <c r="L182" s="77"/>
      <c r="M182" s="77"/>
      <c r="N182" s="172"/>
      <c r="O182" s="143"/>
    </row>
    <row r="185" customFormat="false" ht="20.25" hidden="false" customHeight="false" outlineLevel="0" collapsed="false">
      <c r="E185" s="173" t="s">
        <v>122</v>
      </c>
      <c r="F185" s="174"/>
      <c r="G185" s="175"/>
      <c r="H185" s="176"/>
      <c r="I185" s="175"/>
      <c r="J185" s="174"/>
      <c r="K185" s="176"/>
      <c r="L185" s="173"/>
      <c r="M185" s="173"/>
      <c r="N185" s="176"/>
      <c r="O185" s="177" t="n">
        <f aca="false">SUM(O44+O82+O98+O133+O155+O181)</f>
        <v>0</v>
      </c>
    </row>
    <row r="186" customFormat="false" ht="20.25" hidden="false" customHeight="false" outlineLevel="0" collapsed="false">
      <c r="O186" s="177"/>
    </row>
  </sheetData>
  <mergeCells count="1">
    <mergeCell ref="E5:G5"/>
  </mergeCells>
  <printOptions headings="false" gridLines="true" gridLinesSet="true" horizontalCentered="true" verticalCentered="false"/>
  <pageMargins left="1.15972222222222" right="0.479861111111111" top="0.509722222222222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3" man="true" max="16383" min="0"/>
    <brk id="100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4T12:49:42Z</dcterms:created>
  <dc:creator>VELKAVRH</dc:creator>
  <dc:description/>
  <dc:language>en-US</dc:language>
  <cp:lastModifiedBy>Polajzar Bostjan</cp:lastModifiedBy>
  <cp:lastPrinted>2017-11-27T16:12:57Z</cp:lastPrinted>
  <dcterms:modified xsi:type="dcterms:W3CDTF">2019-02-07T14:21:41Z</dcterms:modified>
  <cp:revision>0</cp:revision>
  <dc:subject>PROJ. PREDRAÈUN</dc:subject>
  <dc:title>NOVE POLJANE NIZ C, OBJEKT V3</dc:title>
</cp:coreProperties>
</file>