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1" firstSheet="0" activeTab="1"/>
  </bookViews>
  <sheets>
    <sheet name="List1" sheetId="1" state="visible" r:id="rId2"/>
    <sheet name="popis" sheetId="2" state="visible" r:id="rId3"/>
    <sheet name="List2" sheetId="3" state="visible" r:id="rId4"/>
  </sheets>
  <definedNames>
    <definedName function="false" hidden="false" localSheetId="1" name="_xlnm.Print_Area" vbProcedure="false">popis!$A$1:$J$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51">
  <si>
    <t xml:space="preserve">OBRAZEC PREDRAČUN S SPECIFIKACIJAMI</t>
  </si>
  <si>
    <t xml:space="preserve">PISARNIŠKI POTROŠNI MATERIAL</t>
  </si>
  <si>
    <t xml:space="preserve">Obrazec predračun ni dovoljeno spreminjati!</t>
  </si>
  <si>
    <t xml:space="preserve">Ponudnik v obrazcu predračuna izpolni samo:</t>
  </si>
  <si>
    <t xml:space="preserve">stolpec 5 - Zahtevana kvaliteta in tehnične lastnosti enake ali boljše kot npr.</t>
  </si>
  <si>
    <t xml:space="preserve">stolpec 8 - Cena na enoto mere brez DDV v EUR</t>
  </si>
  <si>
    <t xml:space="preserve">V stolpec 9 so vnesene formule, zato skupaj cena na ocenjeno količino brez DDV v EUR izračuna avtomatično.</t>
  </si>
  <si>
    <t xml:space="preserve">Za preglednejše izpolnjevanje sta stolpca 5 in 8 (ki ji je potrebno izpolniti) obarvana z rumeno barvo.</t>
  </si>
  <si>
    <t xml:space="preserve">Ponudnik mora na koncu tudi višino popusta, ki ga ponuja na veljavni cenik (v primeru, da bo ponudnik polje za popust pustil prazno, </t>
  </si>
  <si>
    <t xml:space="preserve">bo naročnik štel, da ponudnik ni ponudil popusta.</t>
  </si>
  <si>
    <t xml:space="preserve">NAVODILO ZA IZPOLNITEV STOLPCA 5:</t>
  </si>
  <si>
    <t xml:space="preserve">V stolpcu 4 so navedeni nekateri zaželeni izdelki/blagovne znamke s strani naročnika. Ponudnik lahko ponudi zaželene izdelke, lahko pa tudi druge,</t>
  </si>
  <si>
    <r>
      <rPr>
        <sz val="9"/>
        <rFont val="Arial"/>
        <family val="2"/>
        <charset val="238"/>
      </rPr>
      <t xml:space="preserve">ki pa morajo biti</t>
    </r>
    <r>
      <rPr>
        <b val="true"/>
        <sz val="9"/>
        <rFont val="Arial"/>
        <family val="2"/>
        <charset val="238"/>
      </rPr>
      <t xml:space="preserve"> enakovredni</t>
    </r>
    <r>
      <rPr>
        <sz val="9"/>
        <rFont val="Arial"/>
        <family val="2"/>
        <charset val="238"/>
      </rPr>
      <t xml:space="preserve">, se pravi po kvaliteti in tehničnih lastnostnih primerljivi ali boljši.</t>
    </r>
  </si>
  <si>
    <t xml:space="preserve">Ponudnik ponudi zaželen izdelek:</t>
  </si>
  <si>
    <r>
      <rPr>
        <sz val="9"/>
        <rFont val="Arial"/>
        <family val="2"/>
        <charset val="238"/>
      </rPr>
      <t xml:space="preserve">a) v kolikor ponudnik ponudi zaželen izdelek, ki je naveden v stolpcu 4, </t>
    </r>
    <r>
      <rPr>
        <b val="true"/>
        <sz val="9"/>
        <rFont val="Arial"/>
        <family val="2"/>
        <charset val="238"/>
      </rPr>
      <t xml:space="preserve">ne vpisuje v stolpec 5 ničesar</t>
    </r>
    <r>
      <rPr>
        <sz val="9"/>
        <rFont val="Arial"/>
        <family val="2"/>
        <charset val="238"/>
      </rPr>
      <t xml:space="preserve">. Naročnik bo torej štel, da v kolikor polje v</t>
    </r>
  </si>
  <si>
    <t xml:space="preserve">stolpcu 5 ni izpolnjneo, ponudnik ponuja zaželen izdelek/blagovno znamko, navedeno v stoplcu 4.</t>
  </si>
  <si>
    <t xml:space="preserve">Ponudnik ponudi ekvivalenten izdelek:</t>
  </si>
  <si>
    <r>
      <rPr>
        <sz val="9"/>
        <rFont val="Arial"/>
        <family val="2"/>
        <charset val="238"/>
      </rPr>
      <t xml:space="preserve">b) v kolikor ponudnik ponudi ekvivalenten izdelek zaželenemu, mora </t>
    </r>
    <r>
      <rPr>
        <b val="true"/>
        <sz val="9"/>
        <rFont val="Arial"/>
        <family val="2"/>
        <charset val="238"/>
      </rPr>
      <t xml:space="preserve">obvezno v stolpec 5 vpisati naziv izdelka oz. blagovno znamko</t>
    </r>
    <r>
      <rPr>
        <sz val="9"/>
        <rFont val="Arial"/>
        <family val="2"/>
        <charset val="238"/>
      </rPr>
      <t xml:space="preserve">, ki jo ponuja</t>
    </r>
  </si>
  <si>
    <r>
      <rPr>
        <b val="true"/>
        <sz val="9"/>
        <rFont val="Arial"/>
        <family val="2"/>
        <charset val="238"/>
      </rPr>
      <t xml:space="preserve">ter k ponudbi obvezno priložiti dokumentacijo z opisom in/ali prospekt izdelka</t>
    </r>
    <r>
      <rPr>
        <sz val="9"/>
        <rFont val="Arial"/>
        <family val="2"/>
        <charset val="238"/>
      </rPr>
      <t xml:space="preserve">.</t>
    </r>
  </si>
  <si>
    <t xml:space="preserve">Zap. št.</t>
  </si>
  <si>
    <t xml:space="preserve">NAZIV ARTIKLA</t>
  </si>
  <si>
    <t xml:space="preserve">OPIS</t>
  </si>
  <si>
    <t xml:space="preserve">Zahtevana kvaliteta in tehnične lastnosti enake ali boljše kot npr.</t>
  </si>
  <si>
    <t xml:space="preserve">Ponujen izdelek/blagovna znamka s strani ponudnika</t>
  </si>
  <si>
    <t xml:space="preserve">ENOTA MERE E/M</t>
  </si>
  <si>
    <t xml:space="preserve">Ocenjena količina</t>
  </si>
  <si>
    <t xml:space="preserve">CENA E/M brez DDV  v EUR</t>
  </si>
  <si>
    <t xml:space="preserve">Skupaj cena za ocenjeno količino brez DDV v EUR</t>
  </si>
  <si>
    <t xml:space="preserve">Fotokopirni papir </t>
  </si>
  <si>
    <t xml:space="preserve">A4-bel, kvaliteten, primeren za vsakodnevno kopiranje, zavitek po 500 kom (80g)</t>
  </si>
  <si>
    <t xml:space="preserve">A  plus</t>
  </si>
  <si>
    <t xml:space="preserve">zavitek</t>
  </si>
  <si>
    <t xml:space="preserve">A3-bel, kvaliteten, primeren za vsakodnevno kopiranje, zavitek po 500 kom (80g)</t>
  </si>
  <si>
    <t xml:space="preserve">R Copy Radeče papir</t>
  </si>
  <si>
    <t xml:space="preserve">A4-bel, kvaliteten, primeren za vsakodnevno tiskanje za laser in inkjet tiskalnike, zavitek po 500 kom (80g)</t>
  </si>
  <si>
    <t xml:space="preserve">Double A premium</t>
  </si>
  <si>
    <t xml:space="preserve">A3-bel, kvaliteten, primeren za vsakodnevno tiskanje za laser in inkjet tiskalnike, zavitek po 500 kom (80g)</t>
  </si>
  <si>
    <t xml:space="preserve">A4-barvni, kvaliteten, primeren za vsakodnevno kopiranje in tiskanje na laser in inkjet tiskalnike, zavitek po 500 kom (80g)</t>
  </si>
  <si>
    <t xml:space="preserve">Mondi IQ</t>
  </si>
  <si>
    <t xml:space="preserve">A3-barvni, kvaliteten, primeren za vsakodnevno kopiranje in tiskanje na laser in inkjet tiskalnike, zavitek po 500 kom (80g)</t>
  </si>
  <si>
    <t xml:space="preserve">Registrator z nalepljeno etiketo v barvnem ovoju</t>
  </si>
  <si>
    <t xml:space="preserve">A4/80 mm, izdelan iz lepenke debeline  2mm, različne barve.</t>
  </si>
  <si>
    <t xml:space="preserve">Idea Office</t>
  </si>
  <si>
    <t xml:space="preserve">kos</t>
  </si>
  <si>
    <t xml:space="preserve">A4/60 mm, izdelan iz lepenke debeline 2mm, različne barve.</t>
  </si>
  <si>
    <t xml:space="preserve">A5/80 mm, izdelan iz lepenke debeline 2mm, različne barve.</t>
  </si>
  <si>
    <t xml:space="preserve">Fornax</t>
  </si>
  <si>
    <t xml:space="preserve">Registrator samostoječ z nalepljeno etiketo</t>
  </si>
  <si>
    <t xml:space="preserve">A4/80 mm, izdelan iz lepenke debeline 2 mm, različne barve.</t>
  </si>
  <si>
    <t xml:space="preserve">A4/60 mm, izdelan iz lepenke debeline 2 mm, različne barve.</t>
  </si>
  <si>
    <t xml:space="preserve">Etiketa za registrator samolepilna</t>
  </si>
  <si>
    <t xml:space="preserve">Etikete 19x6,5cm za širok registrator A4, bele</t>
  </si>
  <si>
    <t xml:space="preserve">Etikete 19x3,5cm za ozek registrator A4, bele</t>
  </si>
  <si>
    <t xml:space="preserve">Etikete 12x6cm za širok registrator A5, bele</t>
  </si>
  <si>
    <t xml:space="preserve">Mapa kartonska navadna</t>
  </si>
  <si>
    <t xml:space="preserve">A4, izdelana iz gladkega kartona minimalno 500g, debelina hrbtišča raztegljiva 5 cm, za vlaganje neluknjanih listov (brez sponke). Mape v različnih barvah.</t>
  </si>
  <si>
    <t xml:space="preserve">Mapa kartonska s sponko</t>
  </si>
  <si>
    <t xml:space="preserve">A4, izdelana iz gladkega kartona minimalno 450g. Hitrovezna sponka s kovinsko pritisno ploščico za vpenjanje listov, debelina hrbtišča  raztegljiva minimalno 3 cm. Mape v različnih barvah.</t>
  </si>
  <si>
    <t xml:space="preserve">Mapa kartonska preklopna</t>
  </si>
  <si>
    <t xml:space="preserve">A4, izdelana iz gladkega kartona minimalno 425g, preklopna z treh strani, debelina hrbtišča  raztegljiva minimalno 3 cm. Mape v različnih barvah.</t>
  </si>
  <si>
    <t xml:space="preserve">Redoljub</t>
  </si>
  <si>
    <t xml:space="preserve">Mapa preklopna kartonska z elastiko</t>
  </si>
  <si>
    <t xml:space="preserve">A4, izdelana iz lepenke minimalno 600g, plastificirane z polipropilensko folijo. Preklopna mapa z elastiko in zavihki z treh strani. Debelina hrbtišča raztegljiva minimalno 3 cm. Mape v različnih barvah.</t>
  </si>
  <si>
    <t xml:space="preserve">Mapa kartonska polovična s kovinsko sponko</t>
  </si>
  <si>
    <t xml:space="preserve">A4 kartonska mapa s polovično prednjo platnico in hitrovezno sponko s kovinsko pritisno ploščico, stranske luknje omogočajo vpenjanje mape v registrator. Debelina hrbtišča raztegljiva minimalno 1,5 cm. Izdelana iz gladkega kartona minimalno 425g. </t>
  </si>
  <si>
    <t xml:space="preserve">Mapa arhivska kartonska</t>
  </si>
  <si>
    <t xml:space="preserve">Mapa arhivska A4, izdelana iz lepenke debeline mainimalno 2 mm,s trakovi, zatičem, in kartonskim jezičkom, OBR. 13,14. Mape v različnih barvah.</t>
  </si>
  <si>
    <t xml:space="preserve">Priloga št. 5</t>
  </si>
  <si>
    <t xml:space="preserve">Mapa viseča kartonska</t>
  </si>
  <si>
    <t xml:space="preserve">Viseča mapa A4, s kovinsko letvico za obešanje in priloženim jahačem s kartonskim vložkom. Debelina mape raztegljiva do 3 cm. Mape v različnih barvah.</t>
  </si>
  <si>
    <t xml:space="preserve">Mapa plastična s sponko</t>
  </si>
  <si>
    <t xml:space="preserve">A4 trpežna PVC mapa s hitrovezno sponko in kovinskim drsnikom ter trakom za napis. Prednja platnica je iz močne prozorne PVC folije, zadnja pa iz močne barvne PVC folije. Debelina vloženega gradiva do 2,5 cm.  Mape v različnih barvah.</t>
  </si>
  <si>
    <t xml:space="preserve">Mapa plastična s sponko in stranskimi luknjami</t>
  </si>
  <si>
    <t xml:space="preserve">A4 trpežna PVC mapa s hitrovezno sponko in kovinsko pritisno ploščico ter trakom za napis. Stranske luknje omogočajo vpenjanje mape v registrator. Prednja platnica je iz močne prozorne PVC folije, zadnja pa iz močne barvne PVC folije. Debelina vloženega gradiva do 2,5 cm.Mape v različnih barvah.</t>
  </si>
  <si>
    <t xml:space="preserve">Mapa  "U"</t>
  </si>
  <si>
    <t xml:space="preserve">A4, mapa PP IBM 220x300 mm sijaj Debelina minimalno 130 mikronov.</t>
  </si>
  <si>
    <t xml:space="preserve">Plastibor 12530</t>
  </si>
  <si>
    <t xml:space="preserve">Mapa  "L"</t>
  </si>
  <si>
    <t xml:space="preserve">A4,mapa PP IBM 230x320 mm sijaj. Debelina minimalno 130 mikronov.</t>
  </si>
  <si>
    <t xml:space="preserve">Plastibor 12050</t>
  </si>
  <si>
    <t xml:space="preserve">Ovoj za spis</t>
  </si>
  <si>
    <t xml:space="preserve">A4, ovoj za spise iz 90g natron papirja, obrazec 0,14. Barva rjava.</t>
  </si>
  <si>
    <t xml:space="preserve">Obr. 0,14</t>
  </si>
  <si>
    <t xml:space="preserve">Zvezek</t>
  </si>
  <si>
    <t xml:space="preserve">A4, črtast, trde platnice, 60 listov</t>
  </si>
  <si>
    <t xml:space="preserve">Zvezek </t>
  </si>
  <si>
    <t xml:space="preserve">A5, črtast, trde platnice, 60 listov</t>
  </si>
  <si>
    <t xml:space="preserve">Stenogramski blok </t>
  </si>
  <si>
    <t xml:space="preserve">A4 - trde platnice, črtan, s spiralo</t>
  </si>
  <si>
    <t xml:space="preserve">A5 - trde platnice, črtan, s spiralo</t>
  </si>
  <si>
    <t xml:space="preserve">Pregradni register</t>
  </si>
  <si>
    <t xml:space="preserve">A4, plastični, s celotno abecedo</t>
  </si>
  <si>
    <t xml:space="preserve">Predelni kartoni za ločevanje dokumentov formata A4, izdelani iz kvalitetnega kartona  225g v intenzivnih barvah. Izsekan 24 delni register (210/225mm) in naslovnica za vpis vsebine.</t>
  </si>
  <si>
    <t xml:space="preserve">komplet</t>
  </si>
  <si>
    <t xml:space="preserve">Predelni kartoni</t>
  </si>
  <si>
    <t xml:space="preserve">Predelni kartoni dimenzij 230x160mm, za ločevanje dokumentov formata A4 ali A5, izdelani iz kvalitetnega 225g kartona. Različne barve. V pakiranju po 100 kos</t>
  </si>
  <si>
    <t xml:space="preserve">paket</t>
  </si>
  <si>
    <t xml:space="preserve">Potni nalog za prevoz oseb</t>
  </si>
  <si>
    <t xml:space="preserve">Blok kopirni A5</t>
  </si>
  <si>
    <t xml:space="preserve">Alea Obr. 4,7</t>
  </si>
  <si>
    <t xml:space="preserve">Nalog za službeno potovanje </t>
  </si>
  <si>
    <t xml:space="preserve">Potni nalog za službeno potovanje, nekopirni, format A5 z obračunom potnih stroškov na hrbtni strani.</t>
  </si>
  <si>
    <t xml:space="preserve">Alea Obr. 7,21</t>
  </si>
  <si>
    <t xml:space="preserve">UPN položnica </t>
  </si>
  <si>
    <t xml:space="preserve">Obrazec UPN QR A4 laser 3X </t>
  </si>
  <si>
    <t xml:space="preserve">Obr.A2084</t>
  </si>
  <si>
    <t xml:space="preserve">Obrazec UPN QR A4 posebni spodaj, namenjen za laserske tiskalnike.</t>
  </si>
  <si>
    <t xml:space="preserve">Obr.2082</t>
  </si>
  <si>
    <t xml:space="preserve">Kuverta </t>
  </si>
  <si>
    <t xml:space="preserve">Amerikanka, 23X11 SAM LO BD BELA 80G, OKNO LEVO SPODAJ. </t>
  </si>
  <si>
    <t xml:space="preserve">Amerikanka 23X11 SAM BO BD BELA 80G, BREZ OKNA.</t>
  </si>
  <si>
    <t xml:space="preserve">Amerikanka 23X11 SAM DO BD BELA 80G, OKNO DESNO SPODAJ.</t>
  </si>
  <si>
    <t xml:space="preserve">B6, 125x176 mm, SAM BD BELA 80G </t>
  </si>
  <si>
    <t xml:space="preserve">Kuverta  </t>
  </si>
  <si>
    <t xml:space="preserve">B5 250X176 mm, SI BD BELA 80G</t>
  </si>
  <si>
    <t xml:space="preserve">Kuverta</t>
  </si>
  <si>
    <t xml:space="preserve">B5 250X176 mm, SI AD RJAVA 80G</t>
  </si>
  <si>
    <t xml:space="preserve">Kuverta  rjava</t>
  </si>
  <si>
    <t xml:space="preserve">B4 353X250 SI AD, rjava</t>
  </si>
  <si>
    <t xml:space="preserve">Kuverta vrečka rjava</t>
  </si>
  <si>
    <t xml:space="preserve">A3 300X400 SI AD rjava</t>
  </si>
  <si>
    <t xml:space="preserve">Kuverta - vrečka bela ojačana</t>
  </si>
  <si>
    <t xml:space="preserve">VREČKA PAPIROLIN 300X400X100 BD BELA KRIŽNO DNO</t>
  </si>
  <si>
    <t xml:space="preserve">VREČKA PAPIROLIN 300X400X60 BD BELA KRIŽNO DNO</t>
  </si>
  <si>
    <t xml:space="preserve">Kuverta - vrečka oblazinjena</t>
  </si>
  <si>
    <t xml:space="preserve">VREČKA OBLAZINJENA ŠT.6 F/16 22X33 cm RJAVA</t>
  </si>
  <si>
    <t xml:space="preserve">VREČKA OBLAZINJENA ŠT.3 C/13 15X21 RJAVA (CD)</t>
  </si>
  <si>
    <t xml:space="preserve">VREČKA OBLAZINJENA ŠT.2 B/12 12X22 RJAVA</t>
  </si>
  <si>
    <t xml:space="preserve">VREČKA OBLAZINJENA ŠT.1 A/11 11X16 RJAVA</t>
  </si>
  <si>
    <t xml:space="preserve">Kuverta s povratnico</t>
  </si>
  <si>
    <t xml:space="preserve">KUVERTA S POVRATNICO CN-07-L-A5 P-20/CN 07, primerna za izpis z laserskim tiskalnikom</t>
  </si>
  <si>
    <t xml:space="preserve">Kuverta za vročanje po ZUP</t>
  </si>
  <si>
    <t xml:space="preserve">VREČKA ZUP-L-A4  primerna za izpis z laserskim tiskalnikom</t>
  </si>
  <si>
    <t xml:space="preserve">Obr. ZUP-L-A4</t>
  </si>
  <si>
    <t xml:space="preserve">VREČKA ZUP-L-A5 primerna za izpis z laserskim tiskalnikom</t>
  </si>
  <si>
    <t xml:space="preserve">Obr. ZUP-L-A5</t>
  </si>
  <si>
    <t xml:space="preserve">Pisalo </t>
  </si>
  <si>
    <t xml:space="preserve">kemično, različne barve</t>
  </si>
  <si>
    <t xml:space="preserve">PILOT BPS-135F MATIC</t>
  </si>
  <si>
    <t xml:space="preserve">Pisalo</t>
  </si>
  <si>
    <t xml:space="preserve">PILOT BPGP-10R-F SUPER GRIP</t>
  </si>
  <si>
    <t xml:space="preserve">ROLER PILOT BL-G2-5 G-2</t>
  </si>
  <si>
    <t xml:space="preserve">ROLER PILOT BLN-VBG5 V BALL GRIP</t>
  </si>
  <si>
    <t xml:space="preserve">ROLER PILOT BL-GC4 G-TEC-C4</t>
  </si>
  <si>
    <t xml:space="preserve">Kemični svinčnik na stojalu z kovinsko vrvico.</t>
  </si>
  <si>
    <t xml:space="preserve">Flomaster signirni</t>
  </si>
  <si>
    <t xml:space="preserve">različne barve</t>
  </si>
  <si>
    <t xml:space="preserve">TEXT MARKER PILOT SW-VLL</t>
  </si>
  <si>
    <t xml:space="preserve">TEXT MARKER STAEDTLER 364</t>
  </si>
  <si>
    <t xml:space="preserve">Flomaster permanent</t>
  </si>
  <si>
    <t xml:space="preserve">STAEDTLER 318 F PERMANENTNI OKROGLA KONICA 0,6 MM</t>
  </si>
  <si>
    <t xml:space="preserve">STAEDTLER 317 M PERMANENTNI OKROGLA KONICA 0,8-1 MM</t>
  </si>
  <si>
    <t xml:space="preserve">STAEDTLER 352 PERMANENTNI OKROGLA KONICA (358)</t>
  </si>
  <si>
    <t xml:space="preserve">CD - DVD marker</t>
  </si>
  <si>
    <t xml:space="preserve">Črnilo je na osnovi olja in 
alkohola in omogoča pisanje po vseh gladkih povšinah. Dve konici: 0,4 mm in 0,7mm. Različne barve</t>
  </si>
  <si>
    <t xml:space="preserve">PILOT SCA-TMCD PERMANENTNI</t>
  </si>
  <si>
    <t xml:space="preserve">Svinčnik tehnični </t>
  </si>
  <si>
    <t xml:space="preserve">tehnični svinčnik HB</t>
  </si>
  <si>
    <t xml:space="preserve">PILOT H-185-N NEON ' SUPER GRIP'</t>
  </si>
  <si>
    <t xml:space="preserve">Svinčnik navadni </t>
  </si>
  <si>
    <t xml:space="preserve">navadni svinčnik z radirko - HB</t>
  </si>
  <si>
    <t xml:space="preserve">Mince za tehnični svinčnik</t>
  </si>
  <si>
    <t xml:space="preserve">trdote HB, 0.5,  zavojček po 10 kom</t>
  </si>
  <si>
    <t xml:space="preserve">zavojček</t>
  </si>
  <si>
    <t xml:space="preserve">Radirka</t>
  </si>
  <si>
    <t xml:space="preserve">Radirka srednje mehka, mala</t>
  </si>
  <si>
    <t xml:space="preserve">Staedtler</t>
  </si>
  <si>
    <t xml:space="preserve">Nalivno pero</t>
  </si>
  <si>
    <t xml:space="preserve">nižjega cenovnega razreda</t>
  </si>
  <si>
    <t xml:space="preserve">Parker</t>
  </si>
  <si>
    <t xml:space="preserve">Luknjač ročni </t>
  </si>
  <si>
    <t xml:space="preserve">kovinski, z šablono</t>
  </si>
  <si>
    <t xml:space="preserve">SAX 408</t>
  </si>
  <si>
    <t xml:space="preserve">Luknjač ročni</t>
  </si>
  <si>
    <t xml:space="preserve">SAX 608</t>
  </si>
  <si>
    <t xml:space="preserve">Spenjalnik ročni </t>
  </si>
  <si>
    <t xml:space="preserve">kovinski, za sponke širine 6 mm</t>
  </si>
  <si>
    <t xml:space="preserve">Primula 6</t>
  </si>
  <si>
    <t xml:space="preserve">kovinski, za sponke širine 10 mm</t>
  </si>
  <si>
    <t xml:space="preserve">Primula 12</t>
  </si>
  <si>
    <t xml:space="preserve">Odstranjevalec sponk</t>
  </si>
  <si>
    <t xml:space="preserve">Kovinski razpenjač - klešče za večje sponke</t>
  </si>
  <si>
    <t xml:space="preserve">GENMES NN 5091</t>
  </si>
  <si>
    <t xml:space="preserve">Manjši razpenjač v celoti iz kovine</t>
  </si>
  <si>
    <t xml:space="preserve">SKREBBA SKRE-SNAP ART.500</t>
  </si>
  <si>
    <t xml:space="preserve">Sponke za spenjalnik</t>
  </si>
  <si>
    <t xml:space="preserve">širine 6mm, višina 4 mm, zavojček po 1000 kos</t>
  </si>
  <si>
    <t xml:space="preserve">ŠT.6 MASTER JOLLY BAKRENE/ZLATE</t>
  </si>
  <si>
    <t xml:space="preserve">dimenzije 24/6, zavojček po 2000 kos</t>
  </si>
  <si>
    <t xml:space="preserve">24/6 NIKO</t>
  </si>
  <si>
    <t xml:space="preserve">Lonček za sponke</t>
  </si>
  <si>
    <t xml:space="preserve">Lonček za sponke magnetni</t>
  </si>
  <si>
    <t xml:space="preserve">Palične sponke</t>
  </si>
  <si>
    <t xml:space="preserve">dimenzije 10/8 mm, zavojček po 1400 kom</t>
  </si>
  <si>
    <t xml:space="preserve">NIKO 53/8</t>
  </si>
  <si>
    <t xml:space="preserve">Sponka papirna </t>
  </si>
  <si>
    <t xml:space="preserve">plastificirana, različne barve, dolžine 33 mm, zavojček po 100 kos</t>
  </si>
  <si>
    <t xml:space="preserve">NIKO ŠT. 4</t>
  </si>
  <si>
    <t xml:space="preserve">plastificirana, različne barve, dolžine 25 mm, zavojček po 100 kos</t>
  </si>
  <si>
    <t xml:space="preserve">NIKO ŠT. 2</t>
  </si>
  <si>
    <t xml:space="preserve">plastificirana, različne barve, dolžine 65 mm, zavojček po 30 kos</t>
  </si>
  <si>
    <t xml:space="preserve">GIGANTI</t>
  </si>
  <si>
    <t xml:space="preserve">Kasetne sponke za spenjač  Leitz  5551</t>
  </si>
  <si>
    <t xml:space="preserve">Kasetne sponke 6 mm</t>
  </si>
  <si>
    <t xml:space="preserve">LEITZ K6 modra</t>
  </si>
  <si>
    <t xml:space="preserve">kaseta</t>
  </si>
  <si>
    <t xml:space="preserve">Kasetne sponke 8 mm</t>
  </si>
  <si>
    <t xml:space="preserve">LEITZ K8 rumena</t>
  </si>
  <si>
    <t xml:space="preserve">Kasetne sponke 10 mm</t>
  </si>
  <si>
    <t xml:space="preserve">LEITZ K10 zelena</t>
  </si>
  <si>
    <t xml:space="preserve">Kasetne sponke 12 mm</t>
  </si>
  <si>
    <t xml:space="preserve">LEITZ K12 rdeča</t>
  </si>
  <si>
    <t xml:space="preserve">Sponka arhivska</t>
  </si>
  <si>
    <t xml:space="preserve">Upogljiva plastična arhivska sponka s sredinsko ojačitvijo za arhiviranje luknjanega gradiva.
Omogoča spenjanje do 8 cm gradiva. Pakiranje v zavoju 100 kos</t>
  </si>
  <si>
    <t xml:space="preserve">PVC D-CLIP PVC0480002004 1/100</t>
  </si>
  <si>
    <t xml:space="preserve">Elastike križne X</t>
  </si>
  <si>
    <t xml:space="preserve">Elastike križne x 190 mm, šrine 10 mm, pakiranje v zavoju po 25 kos, barvne.</t>
  </si>
  <si>
    <t xml:space="preserve">MAPED</t>
  </si>
  <si>
    <t xml:space="preserve">USB ključ</t>
  </si>
  <si>
    <t xml:space="preserve">kapaciteta 16 GB</t>
  </si>
  <si>
    <t xml:space="preserve">kapaciteta 32 GB</t>
  </si>
  <si>
    <t xml:space="preserve">DVD-R</t>
  </si>
  <si>
    <t xml:space="preserve">DVD, 120min, 4,7 GB, pakiranje 50/1</t>
  </si>
  <si>
    <t xml:space="preserve">CD - R </t>
  </si>
  <si>
    <t xml:space="preserve">CD-ROM, 80min, 700 MB, pakiranje 50/1</t>
  </si>
  <si>
    <t xml:space="preserve">Mapa za shranjevanje CD - DVD </t>
  </si>
  <si>
    <t xml:space="preserve">MAPA PVC S KLAPO IBM ZA 1CD za vpenjanje v registratorje, pakiranje 25/1</t>
  </si>
  <si>
    <t xml:space="preserve">Podloga za miško</t>
  </si>
  <si>
    <t xml:space="preserve">Podloga za miško z ergonomsko obliko in naslonjalom napolnjenim z gelom</t>
  </si>
  <si>
    <t xml:space="preserve">GEL-VAKUUM FELLOWES 91141</t>
  </si>
  <si>
    <t xml:space="preserve">Računski trak</t>
  </si>
  <si>
    <t xml:space="preserve">ADING ROLA TERMO 80X60X12</t>
  </si>
  <si>
    <t xml:space="preserve">ADING ROLA 57x60x12</t>
  </si>
  <si>
    <t xml:space="preserve">Črnilni valjček za kalkulator</t>
  </si>
  <si>
    <t xml:space="preserve">Črnilni valjček rdeč/črn za električni računski strojček CANON MP-120</t>
  </si>
  <si>
    <t xml:space="preserve">EPSON IR 40T</t>
  </si>
  <si>
    <t xml:space="preserve">Trak za kalkulator</t>
  </si>
  <si>
    <t xml:space="preserve">Rdeč/črni trak za električni računski strojček CANON MP120-D in CANON MP1211</t>
  </si>
  <si>
    <t xml:space="preserve">KMP GR51/52</t>
  </si>
  <si>
    <t xml:space="preserve">Čnilo za kalkulator</t>
  </si>
  <si>
    <t xml:space="preserve">Kartuša črna za električni računski strojček CANON BP 1400-LTS in CANON BP 37-DTS</t>
  </si>
  <si>
    <t xml:space="preserve">HP 51604A</t>
  </si>
  <si>
    <t xml:space="preserve">Črnilo za fax Canon MX860</t>
  </si>
  <si>
    <t xml:space="preserve">Kartuša za fax Canon čnobela</t>
  </si>
  <si>
    <t xml:space="preserve">CANON PGI-520 BK</t>
  </si>
  <si>
    <t xml:space="preserve">Kartuša za fax Canon  barvna</t>
  </si>
  <si>
    <t xml:space="preserve">CANON CLI-521 C</t>
  </si>
  <si>
    <t xml:space="preserve">Kartuša za fax Canon barvna</t>
  </si>
  <si>
    <t xml:space="preserve">CANON CLI-521 M</t>
  </si>
  <si>
    <t xml:space="preserve">Čistilni robci </t>
  </si>
  <si>
    <t xml:space="preserve">Čistilni robci za antistatično čiščenje ekrana, tipkovnic itd., pakirani v valju po 100 kos</t>
  </si>
  <si>
    <t xml:space="preserve">Q-CONNECT
KF04501A</t>
  </si>
  <si>
    <t xml:space="preserve">Lepilni trak</t>
  </si>
  <si>
    <t xml:space="preserve">Nevidni, 19mm x 33 m</t>
  </si>
  <si>
    <t xml:space="preserve">3M Scotch Magic Tape</t>
  </si>
  <si>
    <t xml:space="preserve">rjav, za pakiranje in ovijanje, 48mm x 66m</t>
  </si>
  <si>
    <t xml:space="preserve">Kocka brvna lepljena</t>
  </si>
  <si>
    <t xml:space="preserve">Kocka barvna lepljena 100x95x55 mm</t>
  </si>
  <si>
    <t xml:space="preserve">Kocka bela lističi</t>
  </si>
  <si>
    <t xml:space="preserve">Kocka bela 100x100x70 mm</t>
  </si>
  <si>
    <t xml:space="preserve">Kocka samolepilni lističi</t>
  </si>
  <si>
    <t xml:space="preserve">v kocki, 76x76 mm,neon, 400 listov, različne barve</t>
  </si>
  <si>
    <t xml:space="preserve">Označevalnili lističi samolepilni</t>
  </si>
  <si>
    <t xml:space="preserve">Označevalni samolepilni lističi dimenzij 20x50 mm, v zavojčku 4x40 lističev različnih barv.</t>
  </si>
  <si>
    <t xml:space="preserve">INDEX HEYI PAPIRNAT</t>
  </si>
  <si>
    <t xml:space="preserve">Nosilec lepilnega traku</t>
  </si>
  <si>
    <t xml:space="preserve">kompaktne izvedbe, za lepilne trakove 19mm x 33 m</t>
  </si>
  <si>
    <t xml:space="preserve">FOSKA NN 15X33 ČRN</t>
  </si>
  <si>
    <t xml:space="preserve">Tinta za štampiljke</t>
  </si>
  <si>
    <t xml:space="preserve">barva viola 701, vsebina 28 ml</t>
  </si>
  <si>
    <t xml:space="preserve">Trodat</t>
  </si>
  <si>
    <t xml:space="preserve">Škarje</t>
  </si>
  <si>
    <t xml:space="preserve">pisarniške, dolžina rezila 14cm, plastificiran ročaj</t>
  </si>
  <si>
    <t xml:space="preserve">Predalnik namizni </t>
  </si>
  <si>
    <t xml:space="preserve">A4, kovinske izvedbe (Al mreža), pet delni</t>
  </si>
  <si>
    <t xml:space="preserve">Ravnilo </t>
  </si>
  <si>
    <t xml:space="preserve">dolžine 40cm, plastično</t>
  </si>
  <si>
    <t xml:space="preserve">Geo trikotnik</t>
  </si>
  <si>
    <t xml:space="preserve">Geo trikotnik 16 cm</t>
  </si>
  <si>
    <t xml:space="preserve">Geo trikotnik z držalom</t>
  </si>
  <si>
    <t xml:space="preserve">Geo trikotnik z držalom, 25 cm</t>
  </si>
  <si>
    <t xml:space="preserve">Nož za odpiranje kuvert </t>
  </si>
  <si>
    <t xml:space="preserve">plastificiran ročaj</t>
  </si>
  <si>
    <t xml:space="preserve">Korektura tekočina</t>
  </si>
  <si>
    <t xml:space="preserve">Hitro sušeča korekturna tekočina, vsebina 20ml</t>
  </si>
  <si>
    <t xml:space="preserve">Edigs Eko</t>
  </si>
  <si>
    <t xml:space="preserve">Razredčilo</t>
  </si>
  <si>
    <t xml:space="preserve">Razredčilo za redčenje tekoče korekture po potrebi. Razredčilo vsebuje 20 ml.</t>
  </si>
  <si>
    <t xml:space="preserve">EDIGS FLUID R20 20ML ART.902</t>
  </si>
  <si>
    <t xml:space="preserve">Odstranjevalec lepila</t>
  </si>
  <si>
    <t xml:space="preserve">Odstranjevanje samolepilnih etiket in lepilnih trakov, vsebina 20ml.</t>
  </si>
  <si>
    <t xml:space="preserve">EDIGS ODLEPI ART.407 20ML</t>
  </si>
  <si>
    <t xml:space="preserve">Korektura trak</t>
  </si>
  <si>
    <t xml:space="preserve">Korektiurni trak 5mm/6m</t>
  </si>
  <si>
    <t xml:space="preserve">Eko miška Edigs</t>
  </si>
  <si>
    <t xml:space="preserve">Lepilo v traku</t>
  </si>
  <si>
    <t xml:space="preserve">Lepilni trak širine 8,4 mm, dolžine 10 m.</t>
  </si>
  <si>
    <t xml:space="preserve">EDIGS I-GLU 10M/8,4MM ART.945</t>
  </si>
  <si>
    <t xml:space="preserve">Stojalo za pisala </t>
  </si>
  <si>
    <t xml:space="preserve">namizno, valjaste oblike, kovinska izvedba (Al mreža)</t>
  </si>
  <si>
    <t xml:space="preserve">Vrvica - trobarvnica</t>
  </si>
  <si>
    <t xml:space="preserve">debelina vrvice 1,5mm, dolžina 60 m</t>
  </si>
  <si>
    <t xml:space="preserve">Risalni žebljički </t>
  </si>
  <si>
    <t xml:space="preserve">različne barve, zavojček po 100kom</t>
  </si>
  <si>
    <t xml:space="preserve">Risalni žebljički za pluto</t>
  </si>
  <si>
    <t xml:space="preserve">Risalni žebljički z barvno plastificirano glavo, dimenzija 9,5x23 mm, pakiranje 100 kos zavojček.</t>
  </si>
  <si>
    <t xml:space="preserve">Nalepka računalniška </t>
  </si>
  <si>
    <t xml:space="preserve">samolepilne etikete, bele barve, dimenzije etiket 210x297mm, pakirano v zavoju po 100 listov A4</t>
  </si>
  <si>
    <t xml:space="preserve">ETIKETE SMAK S-92 210X297 1/100</t>
  </si>
  <si>
    <t xml:space="preserve">zavoj</t>
  </si>
  <si>
    <t xml:space="preserve">samolepilne etikete, bele barve, dimenzije etiket 210x148mm, pakirano v zavoju po 100 listov A4</t>
  </si>
  <si>
    <t xml:space="preserve">ETIKETE SMAK S-90 210X148 1/100</t>
  </si>
  <si>
    <t xml:space="preserve">samolepilne etikete, bele barve, dimenzije etiket 105x148mm, pakirano v zavoju po 100 listov A4</t>
  </si>
  <si>
    <t xml:space="preserve">ETIKETE SMAK S-79 105X148 1/100</t>
  </si>
  <si>
    <t xml:space="preserve">samolepilne etikete, bele barve, dimenzije etiket 105x48mm, pakirano v zavoju po 100 listov A4</t>
  </si>
  <si>
    <t xml:space="preserve">ETIKETE SMAK S-75 105X48 1/100</t>
  </si>
  <si>
    <t xml:space="preserve">samolepilne etikete, bele barve, dimenzije etiket 70x42,3mm, pakirano v zavoju po 100 listov A4</t>
  </si>
  <si>
    <t xml:space="preserve">ETIKETE SMAK S-48 70X42,3 1/100</t>
  </si>
  <si>
    <t xml:space="preserve">samolepilne etikete, bele barve, dimenzije etiket 70x37mm, pakirano v zavoju po 100 listov A4</t>
  </si>
  <si>
    <t xml:space="preserve">ETIKETE SMAK S-46 70X37 1/100</t>
  </si>
  <si>
    <t xml:space="preserve">Platnica za vezavo</t>
  </si>
  <si>
    <t xml:space="preserve">plastična platnica, prozorne, A4 format PROZORNA 0,25MM</t>
  </si>
  <si>
    <t xml:space="preserve">kartonska platnica, različne barve, A4 format 250 g.</t>
  </si>
  <si>
    <t xml:space="preserve">Špirala</t>
  </si>
  <si>
    <t xml:space="preserve">plastična špirala, različne barve, za špiralno vezavo dokumentov, dimenzije 8mm</t>
  </si>
  <si>
    <t xml:space="preserve">plastična špirala, različne barve, za špiralno vezavo dokumentov, dimenzije 12mm</t>
  </si>
  <si>
    <t xml:space="preserve">plastična špirala, različne barve, za špiralno vezavo dokumentov, dimenzije 16mm</t>
  </si>
  <si>
    <t xml:space="preserve">plastična špirala, različne barve, za špiralno vezavo dokumentov, dimenzije 22mm</t>
  </si>
  <si>
    <t xml:space="preserve">Kuverta potiskana</t>
  </si>
  <si>
    <t xml:space="preserve">Amerikanka 23X11 SAM BO BD BELA 80G, BREZ OKNA, potiskana z grbom in napisom Občina Laško v modri barvi</t>
  </si>
  <si>
    <t xml:space="preserve">Kot v prilogi št. 1</t>
  </si>
  <si>
    <t xml:space="preserve">Trak zastava SLO</t>
  </si>
  <si>
    <t xml:space="preserve">Kolut širina 3 cm, dolžina 50 m</t>
  </si>
  <si>
    <t xml:space="preserve">Kolut širina 6 cm, dolžina 30 m</t>
  </si>
  <si>
    <t xml:space="preserve">Dopisni listi</t>
  </si>
  <si>
    <t xml:space="preserve">Beli, A4 format, 80g, z natisnjenim  grbom Občine Laško in napisom "Občinska uprava" in "Občina Laško", vse v modri barvi.</t>
  </si>
  <si>
    <t xml:space="preserve">Kot v prilogi št. 2</t>
  </si>
  <si>
    <t xml:space="preserve">Kolendar</t>
  </si>
  <si>
    <t xml:space="preserve">Vložek za namizni koledar</t>
  </si>
  <si>
    <t xml:space="preserve">Kot v prilogi št. 3</t>
  </si>
  <si>
    <t xml:space="preserve">Koledar podloga namizna velikosti 60x40 cm, 24 listov z pvc zavihkom modre barve</t>
  </si>
  <si>
    <t xml:space="preserve">Koledar namizni pokončni špiralni</t>
  </si>
  <si>
    <t xml:space="preserve">Kot v prilogi št. 4</t>
  </si>
  <si>
    <t xml:space="preserve">POPUST NA VELJAVNI CENIK:</t>
  </si>
  <si>
    <t xml:space="preserve">%</t>
  </si>
  <si>
    <t xml:space="preserve">SKUPAJ S POPUSTOM brez DDV:</t>
  </si>
  <si>
    <t xml:space="preserve">DDV:</t>
  </si>
  <si>
    <t xml:space="preserve">SKUPAJ S POPUSTOM z DDV:</t>
  </si>
  <si>
    <t xml:space="preserve">Žig:</t>
  </si>
  <si>
    <t xml:space="preserve">Podpis odgovorne osebe:</t>
  </si>
  <si>
    <t xml:space="preserve">Kraj in datum:</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quot; €&quot;"/>
    <numFmt numFmtId="169" formatCode="#,##0.00\ [$€-1]"/>
  </numFmts>
  <fonts count="15">
    <font>
      <sz val="10"/>
      <name val="Arial"/>
      <family val="0"/>
      <charset val="238"/>
    </font>
    <font>
      <sz val="10"/>
      <name val="Arial"/>
      <family val="0"/>
    </font>
    <font>
      <sz val="10"/>
      <name val="Arial"/>
      <family val="0"/>
    </font>
    <font>
      <sz val="10"/>
      <name val="Arial"/>
      <family val="0"/>
    </font>
    <font>
      <sz val="9"/>
      <name val="Arial"/>
      <family val="2"/>
      <charset val="238"/>
    </font>
    <font>
      <sz val="10"/>
      <name val="Arial"/>
      <family val="2"/>
      <charset val="238"/>
    </font>
    <font>
      <b val="true"/>
      <sz val="12"/>
      <name val="Arial"/>
      <family val="2"/>
      <charset val="238"/>
    </font>
    <font>
      <b val="true"/>
      <u val="single"/>
      <sz val="12"/>
      <name val="Arial"/>
      <family val="2"/>
      <charset val="238"/>
    </font>
    <font>
      <u val="single"/>
      <sz val="10"/>
      <name val="Arial"/>
      <family val="2"/>
      <charset val="238"/>
    </font>
    <font>
      <b val="true"/>
      <u val="single"/>
      <sz val="9"/>
      <name val="Arial"/>
      <family val="2"/>
      <charset val="238"/>
    </font>
    <font>
      <b val="true"/>
      <sz val="9"/>
      <name val="Arial"/>
      <family val="2"/>
      <charset val="238"/>
    </font>
    <font>
      <sz val="8"/>
      <name val="Arial"/>
      <family val="2"/>
      <charset val="238"/>
    </font>
    <font>
      <b val="true"/>
      <sz val="8"/>
      <name val="Arial"/>
      <family val="2"/>
      <charset val="238"/>
    </font>
    <font>
      <sz val="9"/>
      <color rgb="FFFF0000"/>
      <name val="Arial"/>
      <family val="2"/>
      <charset val="238"/>
    </font>
    <font>
      <b val="true"/>
      <sz val="10"/>
      <name val="Arial"/>
      <family val="2"/>
      <charset val="238"/>
    </font>
  </fonts>
  <fills count="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true" applyProtection="true">
      <alignment horizontal="general" vertical="bottom" textRotation="0" wrapText="true" indent="0" shrinkToFit="false"/>
      <protection locked="true" hidden="false"/>
    </xf>
    <xf numFmtId="166" fontId="0" fillId="2" borderId="0" xfId="0" applyFont="false" applyBorder="false" applyAlignment="true" applyProtection="true">
      <alignment horizontal="center" vertical="center" textRotation="0" wrapText="false" indent="0" shrinkToFit="false"/>
      <protection locked="true" hidden="false"/>
    </xf>
    <xf numFmtId="167" fontId="0" fillId="2" borderId="0" xfId="0" applyFont="false" applyBorder="false" applyAlignment="true" applyProtection="true">
      <alignment horizontal="center"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general" vertical="bottom"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true" applyProtection="true">
      <alignment horizontal="center" vertical="center" textRotation="0" wrapText="false" indent="0" shrinkToFit="false"/>
      <protection locked="true" hidden="true"/>
    </xf>
    <xf numFmtId="167" fontId="0" fillId="2" borderId="0" xfId="0" applyFont="false" applyBorder="false" applyAlignment="true" applyProtection="true">
      <alignment horizontal="center" vertical="center"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center" vertical="bottom" textRotation="0" wrapText="false" indent="0" shrinkToFit="false"/>
      <protection locked="true" hidden="true"/>
    </xf>
    <xf numFmtId="165" fontId="8" fillId="2" borderId="0" xfId="0" applyFont="true" applyBorder="false" applyAlignment="true" applyProtection="true">
      <alignment horizontal="center" vertical="bottom" textRotation="0" wrapText="true" indent="0" shrinkToFit="false"/>
      <protection locked="true" hidden="true"/>
    </xf>
    <xf numFmtId="166" fontId="8" fillId="2" borderId="0" xfId="0" applyFont="true" applyBorder="false" applyAlignment="true" applyProtection="true">
      <alignment horizontal="center" vertical="center" textRotation="0" wrapText="false" indent="0" shrinkToFit="false"/>
      <protection locked="true" hidden="true"/>
    </xf>
    <xf numFmtId="167" fontId="8" fillId="2" borderId="0" xfId="0" applyFont="true" applyBorder="false" applyAlignment="true" applyProtection="true">
      <alignment horizontal="center" vertical="center" textRotation="0" wrapText="false" indent="0" shrinkToFit="false"/>
      <protection locked="true" hidden="true"/>
    </xf>
    <xf numFmtId="166" fontId="8" fillId="2" borderId="0" xfId="0" applyFont="true" applyBorder="fals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top"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tru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6" fontId="11" fillId="2" borderId="0" xfId="0" applyFont="true" applyBorder="true" applyAlignment="true" applyProtection="true">
      <alignment horizontal="center" vertical="center" textRotation="0" wrapText="false" indent="0" shrinkToFit="false"/>
      <protection locked="true" hidden="true"/>
    </xf>
    <xf numFmtId="167" fontId="11" fillId="2" borderId="0" xfId="0" applyFont="true" applyBorder="true" applyAlignment="true" applyProtection="true">
      <alignment horizontal="center" vertical="center" textRotation="0" wrapText="false" indent="0" shrinkToFit="false"/>
      <protection locked="true" hidden="true"/>
    </xf>
    <xf numFmtId="166" fontId="11" fillId="2"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3" borderId="2" xfId="0" applyFont="true" applyBorder="true" applyAlignment="true" applyProtection="true">
      <alignment horizontal="general" vertical="center" textRotation="0" wrapText="true" indent="0" shrinkToFit="false"/>
      <protection locked="true" hidden="false"/>
    </xf>
    <xf numFmtId="164" fontId="10" fillId="3" borderId="2" xfId="0" applyFont="true" applyBorder="true" applyAlignment="true" applyProtection="true">
      <alignment horizontal="center" vertical="center" textRotation="0" wrapText="true" indent="0" shrinkToFit="false"/>
      <protection locked="true" hidden="false"/>
    </xf>
    <xf numFmtId="165" fontId="10" fillId="3" borderId="2" xfId="0" applyFont="true" applyBorder="true" applyAlignment="true" applyProtection="true">
      <alignment horizontal="center" vertical="center" textRotation="0" wrapText="true" indent="0" shrinkToFit="false"/>
      <protection locked="true" hidden="false"/>
    </xf>
    <xf numFmtId="166" fontId="10" fillId="3" borderId="2" xfId="0" applyFont="true" applyBorder="true" applyAlignment="true" applyProtection="true">
      <alignment horizontal="center" vertical="center" textRotation="0" wrapText="true" indent="0" shrinkToFit="false"/>
      <protection locked="true" hidden="false"/>
    </xf>
    <xf numFmtId="167" fontId="10" fillId="3" borderId="2" xfId="0" applyFont="true" applyBorder="true" applyAlignment="true" applyProtection="true">
      <alignment horizontal="center" vertical="center" textRotation="0" wrapText="true" indent="0" shrinkToFit="false"/>
      <protection locked="true" hidden="false"/>
    </xf>
    <xf numFmtId="166" fontId="10" fillId="3"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12" fillId="4" borderId="1" xfId="0" applyFont="true" applyBorder="true" applyAlignment="true" applyProtection="true">
      <alignment horizontal="center" vertical="center" textRotation="0" wrapText="false" indent="0" shrinkToFit="false"/>
      <protection locked="true" hidden="false"/>
    </xf>
    <xf numFmtId="164" fontId="10" fillId="4" borderId="2" xfId="0" applyFont="true" applyBorder="true" applyAlignment="true" applyProtection="true">
      <alignment horizontal="center" vertical="center" textRotation="0" wrapText="true" indent="0" shrinkToFit="false"/>
      <protection locked="true" hidden="false"/>
    </xf>
    <xf numFmtId="164" fontId="10" fillId="4" borderId="3"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fals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8" fontId="4" fillId="5"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5" borderId="5"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8" fontId="4" fillId="5" borderId="5" xfId="0" applyFont="true" applyBorder="true" applyAlignment="true" applyProtection="true">
      <alignment horizontal="center" vertical="center" textRotation="0" wrapText="false" indent="0" shrinkToFit="false"/>
      <protection locked="false" hidden="false"/>
    </xf>
    <xf numFmtId="165" fontId="4" fillId="0" borderId="5" xfId="0" applyFont="true" applyBorder="true" applyAlignment="true" applyProtection="false">
      <alignment horizontal="left" vertical="center" textRotation="0" wrapText="true" indent="0" shrinkToFit="false"/>
      <protection locked="true" hidden="false"/>
    </xf>
    <xf numFmtId="164" fontId="4" fillId="5" borderId="5"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5" borderId="6" xfId="0"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8" fontId="4" fillId="5" borderId="6" xfId="0" applyFont="true" applyBorder="true" applyAlignment="true" applyProtection="true">
      <alignment horizontal="center" vertical="center" textRotation="0" wrapText="false" indent="0" shrinkToFit="false"/>
      <protection locked="false" hidden="false"/>
    </xf>
    <xf numFmtId="168" fontId="4" fillId="5" borderId="6" xfId="0" applyFont="true" applyBorder="true" applyAlignment="true" applyProtection="true">
      <alignment horizontal="center" vertical="center" textRotation="0" wrapText="true" indent="0" shrinkToFit="false"/>
      <protection locked="false" hidden="false"/>
    </xf>
    <xf numFmtId="165"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5" fontId="4" fillId="2" borderId="0" xfId="0" applyFont="true" applyBorder="true" applyAlignment="true" applyProtection="true">
      <alignment horizontal="center" vertical="center" textRotation="0" wrapText="true" indent="0" shrinkToFit="false"/>
      <protection locked="true" hidden="false"/>
    </xf>
    <xf numFmtId="165" fontId="4" fillId="2" borderId="7"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center" vertical="center" textRotation="0" wrapText="true" indent="0" shrinkToFit="false"/>
      <protection locked="true" hidden="false"/>
    </xf>
    <xf numFmtId="166" fontId="4" fillId="2" borderId="7" xfId="0" applyFont="true" applyBorder="true" applyAlignment="true" applyProtection="true">
      <alignment horizontal="center" vertical="center" textRotation="0" wrapText="true" indent="0" shrinkToFit="false"/>
      <protection locked="true" hidden="false"/>
    </xf>
    <xf numFmtId="166" fontId="4" fillId="2" borderId="7" xfId="0" applyFont="true" applyBorder="true" applyAlignment="true" applyProtection="true">
      <alignment horizontal="right"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false"/>
    </xf>
    <xf numFmtId="165" fontId="14" fillId="2" borderId="0" xfId="0" applyFont="true" applyBorder="true" applyAlignment="true" applyProtection="true">
      <alignment horizontal="right" vertical="center" textRotation="0" wrapText="false" indent="0" shrinkToFit="false"/>
      <protection locked="true" hidden="false"/>
    </xf>
    <xf numFmtId="166" fontId="14" fillId="5" borderId="5" xfId="0" applyFont="true" applyBorder="true" applyAlignment="true" applyProtection="true">
      <alignment horizontal="center" vertical="center" textRotation="0" wrapText="false" indent="0" shrinkToFit="false"/>
      <protection locked="false" hidden="false"/>
    </xf>
    <xf numFmtId="169" fontId="10" fillId="0"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true" applyProtection="true">
      <alignment horizontal="right" vertical="center" textRotation="0" wrapText="false" indent="0" shrinkToFit="false"/>
      <protection locked="true" hidden="false"/>
    </xf>
    <xf numFmtId="167" fontId="5" fillId="2" borderId="0" xfId="0" applyFont="true" applyBorder="true" applyAlignment="true" applyProtection="true">
      <alignment horizontal="left" vertical="center" textRotation="0" wrapText="false" indent="0" shrinkToFit="false"/>
      <protection locked="true" hidden="false"/>
    </xf>
    <xf numFmtId="169" fontId="4" fillId="2" borderId="0" xfId="0" applyFont="true" applyBorder="true" applyAlignment="true" applyProtection="true">
      <alignment horizontal="left" vertical="center" textRotation="0" wrapText="false" indent="0" shrinkToFit="false"/>
      <protection locked="true" hidden="true"/>
    </xf>
    <xf numFmtId="168" fontId="14" fillId="0" borderId="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right" vertical="center" textRotation="0" wrapText="false" indent="0" shrinkToFit="false"/>
      <protection locked="true" hidden="false"/>
    </xf>
    <xf numFmtId="167" fontId="5" fillId="2" borderId="0" xfId="0" applyFont="true" applyBorder="true" applyAlignment="true" applyProtection="true">
      <alignment horizontal="center" vertical="center" textRotation="0" wrapText="false" indent="0" shrinkToFit="false"/>
      <protection locked="true" hidden="false"/>
    </xf>
    <xf numFmtId="169" fontId="10" fillId="2"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5" fontId="0" fillId="2" borderId="0" xfId="0" applyFont="false" applyBorder="true" applyAlignment="true" applyProtection="true">
      <alignment horizontal="center" vertical="center" textRotation="0" wrapText="true" indent="0" shrinkToFit="false"/>
      <protection locked="true" hidden="false"/>
    </xf>
    <xf numFmtId="166" fontId="5" fillId="2" borderId="0" xfId="0" applyFont="true" applyBorder="true" applyAlignment="true" applyProtection="true">
      <alignment horizontal="center" vertical="center" textRotation="0" wrapText="false" indent="0" shrinkToFit="false"/>
      <protection locked="true" hidden="false"/>
    </xf>
    <xf numFmtId="166" fontId="4" fillId="2" borderId="0" xfId="0" applyFont="true" applyBorder="true" applyAlignment="true" applyProtection="true">
      <alignment horizontal="center" vertical="center" textRotation="0" wrapText="false" indent="0" shrinkToFit="false"/>
      <protection locked="true" hidden="true"/>
    </xf>
    <xf numFmtId="166" fontId="5" fillId="2" borderId="0" xfId="0" applyFont="true" applyBorder="false" applyAlignment="true" applyProtection="true">
      <alignment horizontal="center" vertical="center" textRotation="0" wrapText="false" indent="0" shrinkToFit="false"/>
      <protection locked="true" hidden="false"/>
    </xf>
    <xf numFmtId="167" fontId="5" fillId="2" borderId="0" xfId="0" applyFont="true" applyBorder="false" applyAlignment="true" applyProtection="true">
      <alignment horizontal="center" vertical="center"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center" textRotation="0" wrapText="false" indent="0" shrinkToFit="false"/>
      <protection locked="true" hidden="false"/>
    </xf>
    <xf numFmtId="167" fontId="5" fillId="2" borderId="0" xfId="0" applyFont="true" applyBorder="fals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center" vertical="center" textRotation="0" wrapText="false" indent="0" shrinkToFit="false"/>
      <protection locked="true" hidden="false"/>
    </xf>
    <xf numFmtId="166" fontId="0" fillId="2" borderId="8" xfId="0" applyFont="false" applyBorder="true" applyAlignment="false" applyProtection="tru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4"/>
  <sheetViews>
    <sheetView showFormulas="false" showGridLines="true" showRowColHeaders="true" showZeros="true" rightToLeft="false" tabSelected="true" showOutlineSymbols="true" defaultGridColor="true" view="pageBreakPreview" topLeftCell="A50" colorId="64" zoomScale="100" zoomScaleNormal="100" zoomScalePageLayoutView="100" workbookViewId="0">
      <selection pane="topLeft" activeCell="I177" activeCellId="0" sqref="I17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4.85"/>
    <col collapsed="false" customWidth="true" hidden="false" outlineLevel="0" max="3" min="3" style="1" width="23.85"/>
    <col collapsed="false" customWidth="true" hidden="false" outlineLevel="0" max="4" min="4" style="2" width="27.85"/>
    <col collapsed="false" customWidth="true" hidden="false" outlineLevel="0" max="5" min="5" style="3" width="16.7"/>
    <col collapsed="false" customWidth="true" hidden="false" outlineLevel="0" max="6" min="6" style="0" width="17.56"/>
    <col collapsed="false" customWidth="true" hidden="false" outlineLevel="0" max="7" min="7" style="0" width="9.85"/>
    <col collapsed="false" customWidth="true" hidden="false" outlineLevel="0" max="8" min="8" style="4" width="11.85"/>
    <col collapsed="false" customWidth="true" hidden="false" outlineLevel="0" max="9" min="9" style="5" width="12.85"/>
    <col collapsed="false" customWidth="true" hidden="false" outlineLevel="0" max="10" min="10" style="6" width="15.28"/>
    <col collapsed="false" customWidth="true" hidden="false" outlineLevel="0" max="11" min="11" style="7" width="12.42"/>
    <col collapsed="false" customWidth="true" hidden="false" outlineLevel="0" max="12" min="12" style="0" width="13.7"/>
  </cols>
  <sheetData>
    <row r="1" customFormat="false" ht="12.75" hidden="false" customHeight="false" outlineLevel="0" collapsed="false">
      <c r="A1" s="8"/>
      <c r="B1" s="8"/>
      <c r="C1" s="9"/>
      <c r="D1" s="10"/>
      <c r="E1" s="11"/>
      <c r="F1" s="8"/>
      <c r="G1" s="8"/>
      <c r="H1" s="12"/>
      <c r="I1" s="13"/>
      <c r="J1" s="14"/>
    </row>
    <row r="2" customFormat="false" ht="15.75" hidden="false" customHeight="false" outlineLevel="0" collapsed="false">
      <c r="A2" s="8"/>
      <c r="B2" s="15" t="s">
        <v>0</v>
      </c>
      <c r="C2" s="15"/>
      <c r="D2" s="15"/>
      <c r="E2" s="15"/>
      <c r="F2" s="15"/>
      <c r="G2" s="15"/>
      <c r="H2" s="15"/>
      <c r="I2" s="15"/>
      <c r="J2" s="15"/>
      <c r="K2" s="16"/>
      <c r="L2" s="17"/>
    </row>
    <row r="3" customFormat="false" ht="12.75" hidden="false" customHeight="false" outlineLevel="0" collapsed="false">
      <c r="A3" s="8"/>
      <c r="B3" s="8"/>
      <c r="C3" s="18"/>
      <c r="D3" s="19"/>
      <c r="E3" s="20"/>
      <c r="F3" s="21"/>
      <c r="G3" s="21"/>
      <c r="H3" s="22"/>
      <c r="I3" s="23"/>
      <c r="J3" s="24"/>
      <c r="K3" s="25"/>
      <c r="L3" s="26"/>
    </row>
    <row r="4" customFormat="false" ht="15.75" hidden="false" customHeight="false" outlineLevel="0" collapsed="false">
      <c r="A4" s="8"/>
      <c r="B4" s="27" t="s">
        <v>1</v>
      </c>
      <c r="C4" s="27"/>
      <c r="D4" s="27"/>
      <c r="E4" s="27"/>
      <c r="F4" s="27"/>
      <c r="G4" s="27"/>
      <c r="H4" s="27"/>
      <c r="I4" s="27"/>
      <c r="J4" s="27"/>
      <c r="K4" s="28"/>
      <c r="L4" s="28"/>
    </row>
    <row r="5" customFormat="false" ht="15.75" hidden="false" customHeight="false" outlineLevel="0" collapsed="false">
      <c r="A5" s="8"/>
      <c r="B5" s="8"/>
      <c r="C5" s="29"/>
      <c r="D5" s="30"/>
      <c r="E5" s="31"/>
      <c r="F5" s="30"/>
      <c r="G5" s="30"/>
      <c r="H5" s="32"/>
      <c r="I5" s="33"/>
      <c r="J5" s="34"/>
      <c r="K5" s="28"/>
      <c r="L5" s="28"/>
    </row>
    <row r="6" customFormat="false" ht="15.75" hidden="false" customHeight="false" outlineLevel="0" collapsed="false">
      <c r="A6" s="8"/>
      <c r="B6" s="8"/>
      <c r="C6" s="29"/>
      <c r="D6" s="30"/>
      <c r="E6" s="31"/>
      <c r="F6" s="30"/>
      <c r="G6" s="30"/>
      <c r="H6" s="32"/>
      <c r="I6" s="33"/>
      <c r="J6" s="34"/>
      <c r="K6" s="28"/>
      <c r="L6" s="28"/>
    </row>
    <row r="7" customFormat="false" ht="12.75" hidden="false" customHeight="false" outlineLevel="0" collapsed="false">
      <c r="A7" s="8"/>
      <c r="B7" s="8"/>
      <c r="C7" s="35" t="s">
        <v>2</v>
      </c>
      <c r="D7" s="30"/>
      <c r="E7" s="31"/>
      <c r="F7" s="30"/>
      <c r="G7" s="30"/>
      <c r="H7" s="32"/>
      <c r="I7" s="33"/>
      <c r="J7" s="34"/>
      <c r="K7" s="28"/>
      <c r="L7" s="28"/>
    </row>
    <row r="8" customFormat="false" ht="15.75" hidden="false" customHeight="false" outlineLevel="0" collapsed="false">
      <c r="A8" s="8"/>
      <c r="B8" s="8"/>
      <c r="C8" s="29"/>
      <c r="D8" s="30"/>
      <c r="E8" s="31"/>
      <c r="F8" s="30"/>
      <c r="G8" s="30"/>
      <c r="H8" s="32"/>
      <c r="I8" s="33"/>
      <c r="J8" s="34"/>
      <c r="K8" s="28"/>
      <c r="L8" s="28"/>
    </row>
    <row r="9" customFormat="false" ht="12.75" hidden="false" customHeight="false" outlineLevel="0" collapsed="false">
      <c r="A9" s="8"/>
      <c r="B9" s="8"/>
      <c r="C9" s="35" t="s">
        <v>3</v>
      </c>
      <c r="D9" s="35"/>
      <c r="E9" s="35"/>
      <c r="F9" s="35"/>
      <c r="G9" s="35"/>
      <c r="H9" s="35"/>
      <c r="I9" s="35"/>
      <c r="J9" s="35"/>
      <c r="K9" s="28"/>
      <c r="L9" s="28"/>
    </row>
    <row r="10" customFormat="false" ht="12.75" hidden="false" customHeight="false" outlineLevel="0" collapsed="false">
      <c r="A10" s="8"/>
      <c r="B10" s="8"/>
      <c r="C10" s="35"/>
      <c r="D10" s="35" t="s">
        <v>4</v>
      </c>
      <c r="E10" s="35"/>
      <c r="F10" s="35"/>
      <c r="G10" s="35"/>
      <c r="H10" s="35"/>
      <c r="I10" s="35"/>
      <c r="J10" s="35"/>
      <c r="K10" s="28"/>
      <c r="L10" s="28"/>
    </row>
    <row r="11" customFormat="false" ht="12.75" hidden="false" customHeight="false" outlineLevel="0" collapsed="false">
      <c r="A11" s="8"/>
      <c r="B11" s="8"/>
      <c r="C11" s="35"/>
      <c r="D11" s="35" t="s">
        <v>5</v>
      </c>
      <c r="E11" s="35"/>
      <c r="F11" s="35"/>
      <c r="G11" s="35"/>
      <c r="H11" s="35"/>
      <c r="I11" s="35"/>
      <c r="J11" s="35"/>
      <c r="K11" s="28"/>
      <c r="L11" s="28"/>
    </row>
    <row r="12" customFormat="false" ht="12.75" hidden="false" customHeight="false" outlineLevel="0" collapsed="false">
      <c r="A12" s="8"/>
      <c r="B12" s="8"/>
      <c r="C12" s="35"/>
      <c r="D12" s="35"/>
      <c r="E12" s="35"/>
      <c r="F12" s="35"/>
      <c r="G12" s="35"/>
      <c r="H12" s="35"/>
      <c r="I12" s="35"/>
      <c r="J12" s="35"/>
      <c r="K12" s="28"/>
      <c r="L12" s="28"/>
    </row>
    <row r="13" customFormat="false" ht="12.75" hidden="false" customHeight="false" outlineLevel="0" collapsed="false">
      <c r="A13" s="8"/>
      <c r="B13" s="8"/>
      <c r="C13" s="35" t="s">
        <v>6</v>
      </c>
      <c r="D13" s="35"/>
      <c r="E13" s="35"/>
      <c r="F13" s="35"/>
      <c r="G13" s="35"/>
      <c r="H13" s="35"/>
      <c r="I13" s="35"/>
      <c r="J13" s="35"/>
      <c r="K13" s="28"/>
      <c r="L13" s="28"/>
    </row>
    <row r="14" customFormat="false" ht="12.75" hidden="false" customHeight="false" outlineLevel="0" collapsed="false">
      <c r="A14" s="8"/>
      <c r="B14" s="8"/>
      <c r="C14" s="35" t="s">
        <v>7</v>
      </c>
      <c r="D14" s="35"/>
      <c r="E14" s="35"/>
      <c r="F14" s="35"/>
      <c r="G14" s="35"/>
      <c r="H14" s="35"/>
      <c r="I14" s="35"/>
      <c r="J14" s="35"/>
      <c r="K14" s="28"/>
      <c r="L14" s="28"/>
    </row>
    <row r="15" customFormat="false" ht="12.75" hidden="false" customHeight="false" outlineLevel="0" collapsed="false">
      <c r="A15" s="8"/>
      <c r="B15" s="8"/>
      <c r="C15" s="35"/>
      <c r="D15" s="35"/>
      <c r="E15" s="35"/>
      <c r="F15" s="35"/>
      <c r="G15" s="35"/>
      <c r="H15" s="35"/>
      <c r="I15" s="35"/>
      <c r="J15" s="35"/>
      <c r="K15" s="28"/>
      <c r="L15" s="28"/>
    </row>
    <row r="16" customFormat="false" ht="12.75" hidden="false" customHeight="false" outlineLevel="0" collapsed="false">
      <c r="A16" s="8"/>
      <c r="B16" s="8"/>
      <c r="C16" s="35" t="s">
        <v>8</v>
      </c>
      <c r="D16" s="35"/>
      <c r="E16" s="35"/>
      <c r="F16" s="35"/>
      <c r="G16" s="35"/>
      <c r="H16" s="35"/>
      <c r="I16" s="35"/>
      <c r="J16" s="35"/>
      <c r="K16" s="28"/>
      <c r="L16" s="28"/>
    </row>
    <row r="17" customFormat="false" ht="12.75" hidden="false" customHeight="false" outlineLevel="0" collapsed="false">
      <c r="A17" s="8"/>
      <c r="B17" s="8"/>
      <c r="C17" s="35" t="s">
        <v>9</v>
      </c>
      <c r="D17" s="35"/>
      <c r="E17" s="35"/>
      <c r="F17" s="35"/>
      <c r="G17" s="35"/>
      <c r="H17" s="35"/>
      <c r="I17" s="35"/>
      <c r="J17" s="35"/>
      <c r="K17" s="28"/>
      <c r="L17" s="28"/>
    </row>
    <row r="18" customFormat="false" ht="12.75" hidden="false" customHeight="false" outlineLevel="0" collapsed="false">
      <c r="A18" s="8"/>
      <c r="B18" s="8"/>
      <c r="C18" s="35"/>
      <c r="D18" s="35"/>
      <c r="E18" s="35"/>
      <c r="F18" s="35"/>
      <c r="G18" s="35"/>
      <c r="H18" s="35"/>
      <c r="I18" s="35"/>
      <c r="J18" s="35"/>
      <c r="K18" s="28"/>
      <c r="L18" s="28"/>
    </row>
    <row r="19" customFormat="false" ht="12.75" hidden="false" customHeight="false" outlineLevel="0" collapsed="false">
      <c r="A19" s="8"/>
      <c r="B19" s="8"/>
      <c r="C19" s="36" t="s">
        <v>10</v>
      </c>
      <c r="D19" s="35"/>
      <c r="E19" s="35"/>
      <c r="F19" s="35"/>
      <c r="G19" s="35"/>
      <c r="H19" s="35"/>
      <c r="I19" s="35"/>
      <c r="J19" s="35"/>
      <c r="K19" s="28"/>
      <c r="L19" s="28"/>
    </row>
    <row r="20" customFormat="false" ht="12.75" hidden="false" customHeight="false" outlineLevel="0" collapsed="false">
      <c r="A20" s="8"/>
      <c r="B20" s="8"/>
      <c r="C20" s="35" t="s">
        <v>11</v>
      </c>
      <c r="D20" s="35"/>
      <c r="E20" s="35"/>
      <c r="F20" s="35"/>
      <c r="G20" s="35"/>
      <c r="H20" s="35"/>
      <c r="I20" s="35"/>
      <c r="J20" s="35"/>
      <c r="K20" s="28"/>
      <c r="L20" s="28"/>
    </row>
    <row r="21" customFormat="false" ht="12.75" hidden="false" customHeight="false" outlineLevel="0" collapsed="false">
      <c r="A21" s="8"/>
      <c r="B21" s="8"/>
      <c r="C21" s="35" t="s">
        <v>12</v>
      </c>
      <c r="D21" s="35"/>
      <c r="E21" s="35"/>
      <c r="F21" s="35"/>
      <c r="G21" s="35"/>
      <c r="H21" s="35"/>
      <c r="I21" s="35"/>
      <c r="J21" s="35"/>
      <c r="K21" s="28"/>
      <c r="L21" s="28"/>
    </row>
    <row r="22" customFormat="false" ht="12.75" hidden="false" customHeight="false" outlineLevel="0" collapsed="false">
      <c r="A22" s="8"/>
      <c r="B22" s="8"/>
      <c r="C22" s="37" t="s">
        <v>13</v>
      </c>
      <c r="D22" s="35"/>
      <c r="E22" s="35"/>
      <c r="F22" s="35"/>
      <c r="G22" s="35"/>
      <c r="H22" s="35"/>
      <c r="I22" s="35"/>
      <c r="J22" s="35"/>
      <c r="K22" s="28"/>
      <c r="L22" s="28"/>
    </row>
    <row r="23" customFormat="false" ht="12.75" hidden="false" customHeight="false" outlineLevel="0" collapsed="false">
      <c r="A23" s="8"/>
      <c r="B23" s="8"/>
      <c r="C23" s="35" t="s">
        <v>14</v>
      </c>
      <c r="D23" s="35"/>
      <c r="E23" s="35"/>
      <c r="F23" s="35"/>
      <c r="G23" s="35"/>
      <c r="H23" s="35"/>
      <c r="I23" s="35"/>
      <c r="J23" s="35"/>
      <c r="K23" s="28"/>
      <c r="L23" s="28"/>
    </row>
    <row r="24" customFormat="false" ht="12.75" hidden="false" customHeight="false" outlineLevel="0" collapsed="false">
      <c r="A24" s="8"/>
      <c r="B24" s="8"/>
      <c r="C24" s="35" t="s">
        <v>15</v>
      </c>
      <c r="D24" s="35"/>
      <c r="E24" s="35"/>
      <c r="F24" s="35"/>
      <c r="G24" s="35"/>
      <c r="H24" s="35"/>
      <c r="I24" s="35"/>
      <c r="J24" s="35"/>
      <c r="K24" s="28"/>
      <c r="L24" s="28"/>
    </row>
    <row r="25" customFormat="false" ht="12.75" hidden="false" customHeight="false" outlineLevel="0" collapsed="false">
      <c r="A25" s="8"/>
      <c r="B25" s="8"/>
      <c r="C25" s="37" t="s">
        <v>16</v>
      </c>
      <c r="D25" s="35"/>
      <c r="E25" s="35"/>
      <c r="F25" s="35"/>
      <c r="G25" s="35"/>
      <c r="H25" s="35"/>
      <c r="I25" s="35"/>
      <c r="J25" s="35"/>
      <c r="K25" s="28"/>
      <c r="L25" s="28"/>
    </row>
    <row r="26" customFormat="false" ht="12.75" hidden="false" customHeight="false" outlineLevel="0" collapsed="false">
      <c r="A26" s="8"/>
      <c r="B26" s="8"/>
      <c r="C26" s="35" t="s">
        <v>17</v>
      </c>
      <c r="D26" s="35"/>
      <c r="E26" s="35"/>
      <c r="F26" s="35"/>
      <c r="G26" s="35"/>
      <c r="H26" s="35"/>
      <c r="I26" s="35"/>
      <c r="J26" s="35"/>
      <c r="K26" s="28"/>
      <c r="L26" s="28"/>
    </row>
    <row r="27" customFormat="false" ht="12.75" hidden="false" customHeight="false" outlineLevel="0" collapsed="false">
      <c r="A27" s="8"/>
      <c r="B27" s="8"/>
      <c r="C27" s="37" t="s">
        <v>18</v>
      </c>
      <c r="D27" s="35"/>
      <c r="E27" s="35"/>
      <c r="F27" s="35"/>
      <c r="G27" s="35"/>
      <c r="H27" s="35"/>
      <c r="I27" s="35"/>
      <c r="J27" s="35"/>
      <c r="K27" s="28"/>
      <c r="L27" s="28"/>
    </row>
    <row r="28" customFormat="false" ht="12.75" hidden="false" customHeight="false" outlineLevel="0" collapsed="false">
      <c r="A28" s="8"/>
      <c r="B28" s="8"/>
      <c r="C28" s="35"/>
      <c r="D28" s="35"/>
      <c r="E28" s="35"/>
      <c r="F28" s="35"/>
      <c r="G28" s="35"/>
      <c r="H28" s="35"/>
      <c r="I28" s="35"/>
      <c r="J28" s="35"/>
      <c r="K28" s="28"/>
      <c r="L28" s="28"/>
    </row>
    <row r="29" s="48" customFormat="true" ht="13.5" hidden="false" customHeight="false" outlineLevel="0" collapsed="false">
      <c r="A29" s="8"/>
      <c r="B29" s="38"/>
      <c r="C29" s="39"/>
      <c r="D29" s="40"/>
      <c r="E29" s="41"/>
      <c r="F29" s="42"/>
      <c r="G29" s="42"/>
      <c r="H29" s="43"/>
      <c r="I29" s="44"/>
      <c r="J29" s="45"/>
      <c r="K29" s="46"/>
      <c r="L29" s="46"/>
      <c r="M29" s="47"/>
      <c r="N29" s="47"/>
      <c r="O29" s="47"/>
      <c r="P29" s="47"/>
      <c r="Q29" s="47"/>
      <c r="R29" s="47"/>
      <c r="S29" s="47"/>
      <c r="T29" s="47"/>
      <c r="U29" s="47"/>
    </row>
    <row r="30" s="57" customFormat="true" ht="60.75" hidden="false" customHeight="false" outlineLevel="0" collapsed="false">
      <c r="A30" s="49"/>
      <c r="B30" s="50" t="s">
        <v>19</v>
      </c>
      <c r="C30" s="51" t="s">
        <v>20</v>
      </c>
      <c r="D30" s="52" t="s">
        <v>21</v>
      </c>
      <c r="E30" s="53" t="s">
        <v>22</v>
      </c>
      <c r="F30" s="52" t="s">
        <v>23</v>
      </c>
      <c r="G30" s="52" t="s">
        <v>24</v>
      </c>
      <c r="H30" s="54" t="s">
        <v>25</v>
      </c>
      <c r="I30" s="55" t="s">
        <v>26</v>
      </c>
      <c r="J30" s="56" t="s">
        <v>27</v>
      </c>
    </row>
    <row r="31" s="63" customFormat="true" ht="13.5" hidden="false" customHeight="false" outlineLevel="0" collapsed="false">
      <c r="A31" s="58"/>
      <c r="B31" s="59" t="n">
        <v>1</v>
      </c>
      <c r="C31" s="60" t="n">
        <v>2</v>
      </c>
      <c r="D31" s="60" t="n">
        <v>3</v>
      </c>
      <c r="E31" s="60" t="n">
        <v>4</v>
      </c>
      <c r="F31" s="60" t="n">
        <v>5</v>
      </c>
      <c r="G31" s="60" t="n">
        <v>6</v>
      </c>
      <c r="H31" s="60" t="n">
        <v>7</v>
      </c>
      <c r="I31" s="60" t="n">
        <v>8</v>
      </c>
      <c r="J31" s="61" t="n">
        <v>9</v>
      </c>
      <c r="K31" s="62"/>
      <c r="L31" s="62"/>
      <c r="M31" s="62"/>
      <c r="N31" s="62"/>
      <c r="O31" s="62"/>
      <c r="P31" s="62"/>
      <c r="Q31" s="62"/>
      <c r="R31" s="62"/>
      <c r="S31" s="62"/>
    </row>
    <row r="32" s="74" customFormat="true" ht="36" hidden="false" customHeight="false" outlineLevel="0" collapsed="false">
      <c r="A32" s="64"/>
      <c r="B32" s="65" t="n">
        <v>1</v>
      </c>
      <c r="C32" s="66" t="s">
        <v>28</v>
      </c>
      <c r="D32" s="66" t="s">
        <v>29</v>
      </c>
      <c r="E32" s="67" t="s">
        <v>30</v>
      </c>
      <c r="F32" s="68"/>
      <c r="G32" s="69" t="s">
        <v>31</v>
      </c>
      <c r="H32" s="70" t="n">
        <v>250</v>
      </c>
      <c r="I32" s="71"/>
      <c r="J32" s="72" t="n">
        <f aca="false">H32*I32</f>
        <v>0</v>
      </c>
      <c r="K32" s="73"/>
    </row>
    <row r="33" s="74" customFormat="true" ht="36" hidden="false" customHeight="false" outlineLevel="0" collapsed="false">
      <c r="A33" s="64"/>
      <c r="B33" s="75" t="n">
        <v>2</v>
      </c>
      <c r="C33" s="76" t="s">
        <v>28</v>
      </c>
      <c r="D33" s="76" t="s">
        <v>32</v>
      </c>
      <c r="E33" s="77" t="s">
        <v>33</v>
      </c>
      <c r="F33" s="78"/>
      <c r="G33" s="79" t="s">
        <v>31</v>
      </c>
      <c r="H33" s="80" t="n">
        <v>10</v>
      </c>
      <c r="I33" s="81"/>
      <c r="J33" s="72" t="n">
        <f aca="false">H33*I33</f>
        <v>0</v>
      </c>
      <c r="K33" s="73"/>
    </row>
    <row r="34" s="74" customFormat="true" ht="48" hidden="false" customHeight="false" outlineLevel="0" collapsed="false">
      <c r="A34" s="64"/>
      <c r="B34" s="75" t="n">
        <v>3</v>
      </c>
      <c r="C34" s="76" t="s">
        <v>28</v>
      </c>
      <c r="D34" s="76" t="s">
        <v>34</v>
      </c>
      <c r="E34" s="77" t="s">
        <v>35</v>
      </c>
      <c r="F34" s="78"/>
      <c r="G34" s="79" t="s">
        <v>31</v>
      </c>
      <c r="H34" s="80" t="n">
        <v>350</v>
      </c>
      <c r="I34" s="81"/>
      <c r="J34" s="72" t="n">
        <f aca="false">H34*I34</f>
        <v>0</v>
      </c>
      <c r="K34" s="73"/>
    </row>
    <row r="35" s="74" customFormat="true" ht="48" hidden="false" customHeight="false" outlineLevel="0" collapsed="false">
      <c r="A35" s="64"/>
      <c r="B35" s="75" t="n">
        <v>4</v>
      </c>
      <c r="C35" s="76" t="s">
        <v>28</v>
      </c>
      <c r="D35" s="76" t="s">
        <v>36</v>
      </c>
      <c r="E35" s="77" t="s">
        <v>35</v>
      </c>
      <c r="F35" s="78"/>
      <c r="G35" s="79" t="s">
        <v>31</v>
      </c>
      <c r="H35" s="80" t="n">
        <v>10</v>
      </c>
      <c r="I35" s="81"/>
      <c r="J35" s="72" t="n">
        <f aca="false">H35*I35</f>
        <v>0</v>
      </c>
      <c r="K35" s="73"/>
    </row>
    <row r="36" s="74" customFormat="true" ht="60" hidden="false" customHeight="false" outlineLevel="0" collapsed="false">
      <c r="A36" s="64"/>
      <c r="B36" s="75" t="n">
        <v>5</v>
      </c>
      <c r="C36" s="76" t="s">
        <v>28</v>
      </c>
      <c r="D36" s="76" t="s">
        <v>37</v>
      </c>
      <c r="E36" s="77" t="s">
        <v>38</v>
      </c>
      <c r="F36" s="78"/>
      <c r="G36" s="79" t="s">
        <v>31</v>
      </c>
      <c r="H36" s="80" t="n">
        <v>5</v>
      </c>
      <c r="I36" s="81"/>
      <c r="J36" s="72" t="n">
        <f aca="false">H36*I36</f>
        <v>0</v>
      </c>
      <c r="K36" s="73"/>
    </row>
    <row r="37" s="74" customFormat="true" ht="60" hidden="false" customHeight="false" outlineLevel="0" collapsed="false">
      <c r="A37" s="64"/>
      <c r="B37" s="75" t="n">
        <v>6</v>
      </c>
      <c r="C37" s="76" t="s">
        <v>28</v>
      </c>
      <c r="D37" s="76" t="s">
        <v>39</v>
      </c>
      <c r="E37" s="77" t="s">
        <v>38</v>
      </c>
      <c r="F37" s="78"/>
      <c r="G37" s="79" t="s">
        <v>31</v>
      </c>
      <c r="H37" s="80" t="n">
        <v>5</v>
      </c>
      <c r="I37" s="81"/>
      <c r="J37" s="72" t="n">
        <f aca="false">H37*I37</f>
        <v>0</v>
      </c>
      <c r="K37" s="73"/>
    </row>
    <row r="38" s="74" customFormat="true" ht="24" hidden="false" customHeight="false" outlineLevel="0" collapsed="false">
      <c r="A38" s="64"/>
      <c r="B38" s="75" t="n">
        <v>7</v>
      </c>
      <c r="C38" s="76" t="s">
        <v>40</v>
      </c>
      <c r="D38" s="76" t="s">
        <v>41</v>
      </c>
      <c r="E38" s="77" t="s">
        <v>42</v>
      </c>
      <c r="F38" s="78"/>
      <c r="G38" s="79" t="s">
        <v>43</v>
      </c>
      <c r="H38" s="80" t="n">
        <v>143</v>
      </c>
      <c r="I38" s="81"/>
      <c r="J38" s="72" t="n">
        <f aca="false">H38*I38</f>
        <v>0</v>
      </c>
      <c r="K38" s="73"/>
    </row>
    <row r="39" s="74" customFormat="true" ht="24" hidden="false" customHeight="false" outlineLevel="0" collapsed="false">
      <c r="A39" s="64"/>
      <c r="B39" s="75" t="n">
        <v>8</v>
      </c>
      <c r="C39" s="76" t="s">
        <v>40</v>
      </c>
      <c r="D39" s="76" t="s">
        <v>44</v>
      </c>
      <c r="E39" s="77" t="s">
        <v>42</v>
      </c>
      <c r="F39" s="78"/>
      <c r="G39" s="79" t="s">
        <v>43</v>
      </c>
      <c r="H39" s="80" t="n">
        <v>45</v>
      </c>
      <c r="I39" s="81"/>
      <c r="J39" s="72" t="n">
        <f aca="false">H39*I39</f>
        <v>0</v>
      </c>
      <c r="K39" s="73"/>
    </row>
    <row r="40" s="74" customFormat="true" ht="24" hidden="false" customHeight="false" outlineLevel="0" collapsed="false">
      <c r="A40" s="64"/>
      <c r="B40" s="75" t="n">
        <v>9</v>
      </c>
      <c r="C40" s="76" t="s">
        <v>40</v>
      </c>
      <c r="D40" s="76" t="s">
        <v>45</v>
      </c>
      <c r="E40" s="77" t="s">
        <v>46</v>
      </c>
      <c r="F40" s="78"/>
      <c r="G40" s="79" t="s">
        <v>43</v>
      </c>
      <c r="H40" s="80" t="n">
        <v>84</v>
      </c>
      <c r="I40" s="81"/>
      <c r="J40" s="72" t="n">
        <f aca="false">H40*I40</f>
        <v>0</v>
      </c>
      <c r="K40" s="73"/>
    </row>
    <row r="41" s="74" customFormat="true" ht="24" hidden="false" customHeight="false" outlineLevel="0" collapsed="false">
      <c r="A41" s="64"/>
      <c r="B41" s="75" t="n">
        <v>10</v>
      </c>
      <c r="C41" s="76" t="s">
        <v>47</v>
      </c>
      <c r="D41" s="76" t="s">
        <v>48</v>
      </c>
      <c r="E41" s="77"/>
      <c r="F41" s="78"/>
      <c r="G41" s="79" t="s">
        <v>43</v>
      </c>
      <c r="H41" s="80" t="n">
        <v>5</v>
      </c>
      <c r="I41" s="81"/>
      <c r="J41" s="72" t="n">
        <f aca="false">H41*I41</f>
        <v>0</v>
      </c>
      <c r="K41" s="73"/>
    </row>
    <row r="42" s="74" customFormat="true" ht="24" hidden="false" customHeight="false" outlineLevel="0" collapsed="false">
      <c r="A42" s="64"/>
      <c r="B42" s="75" t="n">
        <v>11</v>
      </c>
      <c r="C42" s="76" t="s">
        <v>47</v>
      </c>
      <c r="D42" s="76" t="s">
        <v>49</v>
      </c>
      <c r="E42" s="77"/>
      <c r="F42" s="78"/>
      <c r="G42" s="79" t="s">
        <v>43</v>
      </c>
      <c r="H42" s="80" t="n">
        <v>5</v>
      </c>
      <c r="I42" s="81"/>
      <c r="J42" s="72" t="n">
        <f aca="false">H42*I42</f>
        <v>0</v>
      </c>
      <c r="K42" s="73"/>
    </row>
    <row r="43" s="74" customFormat="true" ht="24" hidden="false" customHeight="false" outlineLevel="0" collapsed="false">
      <c r="A43" s="64"/>
      <c r="B43" s="75" t="n">
        <v>12</v>
      </c>
      <c r="C43" s="76" t="s">
        <v>50</v>
      </c>
      <c r="D43" s="82" t="s">
        <v>51</v>
      </c>
      <c r="E43" s="77"/>
      <c r="F43" s="78"/>
      <c r="G43" s="79" t="s">
        <v>43</v>
      </c>
      <c r="H43" s="80" t="n">
        <v>50</v>
      </c>
      <c r="I43" s="81"/>
      <c r="J43" s="72" t="n">
        <f aca="false">H43*I43</f>
        <v>0</v>
      </c>
      <c r="K43" s="73"/>
    </row>
    <row r="44" s="74" customFormat="true" ht="24" hidden="false" customHeight="false" outlineLevel="0" collapsed="false">
      <c r="A44" s="64"/>
      <c r="B44" s="75" t="n">
        <v>13</v>
      </c>
      <c r="C44" s="76" t="s">
        <v>50</v>
      </c>
      <c r="D44" s="76" t="s">
        <v>52</v>
      </c>
      <c r="E44" s="77"/>
      <c r="F44" s="78"/>
      <c r="G44" s="79" t="s">
        <v>43</v>
      </c>
      <c r="H44" s="80" t="n">
        <v>50</v>
      </c>
      <c r="I44" s="81"/>
      <c r="J44" s="72" t="n">
        <f aca="false">H44*I44</f>
        <v>0</v>
      </c>
      <c r="K44" s="73"/>
    </row>
    <row r="45" s="74" customFormat="true" ht="24" hidden="false" customHeight="false" outlineLevel="0" collapsed="false">
      <c r="A45" s="64"/>
      <c r="B45" s="75" t="n">
        <v>14</v>
      </c>
      <c r="C45" s="76" t="s">
        <v>50</v>
      </c>
      <c r="D45" s="82" t="s">
        <v>53</v>
      </c>
      <c r="E45" s="77"/>
      <c r="F45" s="78"/>
      <c r="G45" s="79" t="s">
        <v>43</v>
      </c>
      <c r="H45" s="80" t="n">
        <v>50</v>
      </c>
      <c r="I45" s="81"/>
      <c r="J45" s="72" t="n">
        <f aca="false">H45*I45</f>
        <v>0</v>
      </c>
      <c r="K45" s="73"/>
    </row>
    <row r="46" s="74" customFormat="true" ht="60" hidden="false" customHeight="false" outlineLevel="0" collapsed="false">
      <c r="A46" s="64"/>
      <c r="B46" s="75" t="n">
        <v>15</v>
      </c>
      <c r="C46" s="76" t="s">
        <v>54</v>
      </c>
      <c r="D46" s="76" t="s">
        <v>55</v>
      </c>
      <c r="E46" s="77"/>
      <c r="F46" s="78"/>
      <c r="G46" s="79" t="s">
        <v>43</v>
      </c>
      <c r="H46" s="80" t="n">
        <v>25</v>
      </c>
      <c r="I46" s="81"/>
      <c r="J46" s="72" t="n">
        <f aca="false">H46*I46</f>
        <v>0</v>
      </c>
      <c r="K46" s="73"/>
    </row>
    <row r="47" s="74" customFormat="true" ht="84" hidden="false" customHeight="false" outlineLevel="0" collapsed="false">
      <c r="A47" s="64"/>
      <c r="B47" s="75" t="n">
        <v>16</v>
      </c>
      <c r="C47" s="76" t="s">
        <v>56</v>
      </c>
      <c r="D47" s="76" t="s">
        <v>57</v>
      </c>
      <c r="E47" s="77"/>
      <c r="F47" s="78"/>
      <c r="G47" s="79" t="s">
        <v>43</v>
      </c>
      <c r="H47" s="80" t="n">
        <v>25</v>
      </c>
      <c r="I47" s="81"/>
      <c r="J47" s="72" t="n">
        <f aca="false">H47*I47</f>
        <v>0</v>
      </c>
      <c r="K47" s="73"/>
    </row>
    <row r="48" s="74" customFormat="true" ht="60" hidden="false" customHeight="false" outlineLevel="0" collapsed="false">
      <c r="A48" s="64"/>
      <c r="B48" s="75" t="n">
        <v>17</v>
      </c>
      <c r="C48" s="76" t="s">
        <v>58</v>
      </c>
      <c r="D48" s="76" t="s">
        <v>59</v>
      </c>
      <c r="E48" s="77" t="s">
        <v>60</v>
      </c>
      <c r="F48" s="78"/>
      <c r="G48" s="79" t="s">
        <v>43</v>
      </c>
      <c r="H48" s="80" t="n">
        <v>25</v>
      </c>
      <c r="I48" s="81"/>
      <c r="J48" s="72" t="n">
        <f aca="false">H48*I48</f>
        <v>0</v>
      </c>
      <c r="K48" s="73"/>
    </row>
    <row r="49" s="74" customFormat="true" ht="84" hidden="false" customHeight="false" outlineLevel="0" collapsed="false">
      <c r="A49" s="64"/>
      <c r="B49" s="75" t="n">
        <v>18</v>
      </c>
      <c r="C49" s="76" t="s">
        <v>61</v>
      </c>
      <c r="D49" s="76" t="s">
        <v>62</v>
      </c>
      <c r="E49" s="77" t="s">
        <v>60</v>
      </c>
      <c r="F49" s="78"/>
      <c r="G49" s="79" t="s">
        <v>43</v>
      </c>
      <c r="H49" s="80" t="n">
        <v>50</v>
      </c>
      <c r="I49" s="81"/>
      <c r="J49" s="72" t="n">
        <f aca="false">H49*I49</f>
        <v>0</v>
      </c>
      <c r="K49" s="73"/>
    </row>
    <row r="50" s="74" customFormat="true" ht="108" hidden="false" customHeight="false" outlineLevel="0" collapsed="false">
      <c r="A50" s="64"/>
      <c r="B50" s="75" t="n">
        <v>19</v>
      </c>
      <c r="C50" s="76" t="s">
        <v>63</v>
      </c>
      <c r="D50" s="76" t="s">
        <v>64</v>
      </c>
      <c r="E50" s="77" t="s">
        <v>60</v>
      </c>
      <c r="F50" s="78"/>
      <c r="G50" s="79" t="s">
        <v>43</v>
      </c>
      <c r="H50" s="80" t="n">
        <v>15</v>
      </c>
      <c r="I50" s="81"/>
      <c r="J50" s="72" t="n">
        <f aca="false">H50*I50</f>
        <v>0</v>
      </c>
      <c r="K50" s="73"/>
    </row>
    <row r="51" s="74" customFormat="true" ht="60" hidden="false" customHeight="false" outlineLevel="0" collapsed="false">
      <c r="A51" s="64"/>
      <c r="B51" s="75" t="n">
        <v>20</v>
      </c>
      <c r="C51" s="76" t="s">
        <v>65</v>
      </c>
      <c r="D51" s="76" t="s">
        <v>66</v>
      </c>
      <c r="E51" s="77"/>
      <c r="F51" s="83" t="s">
        <v>67</v>
      </c>
      <c r="G51" s="79" t="s">
        <v>43</v>
      </c>
      <c r="H51" s="80" t="n">
        <v>450</v>
      </c>
      <c r="I51" s="81"/>
      <c r="J51" s="72" t="n">
        <f aca="false">H51*I51</f>
        <v>0</v>
      </c>
      <c r="K51" s="73"/>
    </row>
    <row r="52" s="74" customFormat="true" ht="60" hidden="false" customHeight="false" outlineLevel="0" collapsed="false">
      <c r="A52" s="64"/>
      <c r="B52" s="75" t="n">
        <v>21</v>
      </c>
      <c r="C52" s="76" t="s">
        <v>68</v>
      </c>
      <c r="D52" s="76" t="s">
        <v>69</v>
      </c>
      <c r="E52" s="77"/>
      <c r="F52" s="78"/>
      <c r="G52" s="79" t="s">
        <v>43</v>
      </c>
      <c r="H52" s="80" t="n">
        <v>150</v>
      </c>
      <c r="I52" s="81"/>
      <c r="J52" s="72" t="n">
        <f aca="false">H52*I52</f>
        <v>0</v>
      </c>
      <c r="K52" s="73"/>
    </row>
    <row r="53" s="74" customFormat="true" ht="96" hidden="false" customHeight="false" outlineLevel="0" collapsed="false">
      <c r="A53" s="64"/>
      <c r="B53" s="75" t="n">
        <v>22</v>
      </c>
      <c r="C53" s="76" t="s">
        <v>70</v>
      </c>
      <c r="D53" s="76" t="s">
        <v>71</v>
      </c>
      <c r="E53" s="77"/>
      <c r="F53" s="78"/>
      <c r="G53" s="79" t="s">
        <v>43</v>
      </c>
      <c r="H53" s="80" t="n">
        <v>250</v>
      </c>
      <c r="I53" s="81"/>
      <c r="J53" s="72" t="n">
        <f aca="false">H53*I53</f>
        <v>0</v>
      </c>
      <c r="K53" s="73"/>
    </row>
    <row r="54" s="74" customFormat="true" ht="132" hidden="false" customHeight="false" outlineLevel="0" collapsed="false">
      <c r="A54" s="64"/>
      <c r="B54" s="75" t="n">
        <v>23</v>
      </c>
      <c r="C54" s="76" t="s">
        <v>72</v>
      </c>
      <c r="D54" s="76" t="s">
        <v>73</v>
      </c>
      <c r="E54" s="77"/>
      <c r="F54" s="78"/>
      <c r="G54" s="79" t="s">
        <v>43</v>
      </c>
      <c r="H54" s="80" t="n">
        <v>30</v>
      </c>
      <c r="I54" s="81"/>
      <c r="J54" s="72" t="n">
        <f aca="false">H54*I54</f>
        <v>0</v>
      </c>
      <c r="K54" s="73"/>
    </row>
    <row r="55" s="74" customFormat="true" ht="36" hidden="false" customHeight="false" outlineLevel="0" collapsed="false">
      <c r="A55" s="64"/>
      <c r="B55" s="75" t="n">
        <v>24</v>
      </c>
      <c r="C55" s="76" t="s">
        <v>74</v>
      </c>
      <c r="D55" s="76" t="s">
        <v>75</v>
      </c>
      <c r="E55" s="77" t="s">
        <v>76</v>
      </c>
      <c r="F55" s="78"/>
      <c r="G55" s="79" t="s">
        <v>43</v>
      </c>
      <c r="H55" s="80" t="n">
        <v>2000</v>
      </c>
      <c r="I55" s="81"/>
      <c r="J55" s="72" t="n">
        <f aca="false">H55*I55</f>
        <v>0</v>
      </c>
      <c r="K55" s="73"/>
    </row>
    <row r="56" s="74" customFormat="true" ht="36" hidden="false" customHeight="false" outlineLevel="0" collapsed="false">
      <c r="A56" s="64"/>
      <c r="B56" s="75" t="n">
        <v>25</v>
      </c>
      <c r="C56" s="76" t="s">
        <v>77</v>
      </c>
      <c r="D56" s="76" t="s">
        <v>78</v>
      </c>
      <c r="E56" s="77" t="s">
        <v>79</v>
      </c>
      <c r="F56" s="78"/>
      <c r="G56" s="79" t="s">
        <v>43</v>
      </c>
      <c r="H56" s="80" t="n">
        <v>200</v>
      </c>
      <c r="I56" s="81"/>
      <c r="J56" s="72" t="n">
        <f aca="false">H56*I56</f>
        <v>0</v>
      </c>
      <c r="K56" s="73"/>
    </row>
    <row r="57" s="74" customFormat="true" ht="24" hidden="false" customHeight="false" outlineLevel="0" collapsed="false">
      <c r="A57" s="64"/>
      <c r="B57" s="75" t="n">
        <v>26</v>
      </c>
      <c r="C57" s="76" t="s">
        <v>80</v>
      </c>
      <c r="D57" s="76" t="s">
        <v>81</v>
      </c>
      <c r="E57" s="77" t="s">
        <v>82</v>
      </c>
      <c r="F57" s="78"/>
      <c r="G57" s="79" t="s">
        <v>43</v>
      </c>
      <c r="H57" s="80" t="n">
        <v>2500</v>
      </c>
      <c r="I57" s="81"/>
      <c r="J57" s="72" t="n">
        <f aca="false">H57*I57</f>
        <v>0</v>
      </c>
      <c r="K57" s="73"/>
    </row>
    <row r="58" s="73" customFormat="true" ht="12" hidden="false" customHeight="false" outlineLevel="0" collapsed="false">
      <c r="A58" s="84"/>
      <c r="B58" s="75" t="n">
        <v>27</v>
      </c>
      <c r="C58" s="76" t="s">
        <v>83</v>
      </c>
      <c r="D58" s="76" t="s">
        <v>84</v>
      </c>
      <c r="E58" s="77"/>
      <c r="F58" s="78"/>
      <c r="G58" s="79" t="s">
        <v>43</v>
      </c>
      <c r="H58" s="80" t="n">
        <v>15</v>
      </c>
      <c r="I58" s="81"/>
      <c r="J58" s="72" t="n">
        <f aca="false">H58*I58</f>
        <v>0</v>
      </c>
    </row>
    <row r="59" s="73" customFormat="true" ht="12" hidden="false" customHeight="false" outlineLevel="0" collapsed="false">
      <c r="A59" s="84"/>
      <c r="B59" s="75" t="n">
        <v>28</v>
      </c>
      <c r="C59" s="76" t="s">
        <v>85</v>
      </c>
      <c r="D59" s="76" t="s">
        <v>86</v>
      </c>
      <c r="E59" s="77"/>
      <c r="F59" s="78"/>
      <c r="G59" s="79" t="s">
        <v>43</v>
      </c>
      <c r="H59" s="80" t="n">
        <v>10</v>
      </c>
      <c r="I59" s="81"/>
      <c r="J59" s="72" t="n">
        <f aca="false">H59*I59</f>
        <v>0</v>
      </c>
    </row>
    <row r="60" s="73" customFormat="true" ht="12" hidden="false" customHeight="false" outlineLevel="0" collapsed="false">
      <c r="A60" s="84"/>
      <c r="B60" s="75" t="n">
        <v>29</v>
      </c>
      <c r="C60" s="76" t="s">
        <v>87</v>
      </c>
      <c r="D60" s="76" t="s">
        <v>88</v>
      </c>
      <c r="E60" s="77"/>
      <c r="F60" s="78"/>
      <c r="G60" s="79" t="s">
        <v>43</v>
      </c>
      <c r="H60" s="80" t="n">
        <v>15</v>
      </c>
      <c r="I60" s="81"/>
      <c r="J60" s="72" t="n">
        <f aca="false">H60*I60</f>
        <v>0</v>
      </c>
    </row>
    <row r="61" s="73" customFormat="true" ht="12" hidden="false" customHeight="false" outlineLevel="0" collapsed="false">
      <c r="A61" s="84"/>
      <c r="B61" s="75" t="n">
        <v>30</v>
      </c>
      <c r="C61" s="76" t="s">
        <v>87</v>
      </c>
      <c r="D61" s="76" t="s">
        <v>89</v>
      </c>
      <c r="E61" s="77"/>
      <c r="F61" s="78"/>
      <c r="G61" s="79" t="s">
        <v>43</v>
      </c>
      <c r="H61" s="80" t="n">
        <v>10</v>
      </c>
      <c r="I61" s="81"/>
      <c r="J61" s="72" t="n">
        <f aca="false">H61*I61</f>
        <v>0</v>
      </c>
    </row>
    <row r="62" s="73" customFormat="true" ht="12" hidden="false" customHeight="false" outlineLevel="0" collapsed="false">
      <c r="A62" s="84"/>
      <c r="B62" s="75" t="n">
        <v>31</v>
      </c>
      <c r="C62" s="76" t="s">
        <v>90</v>
      </c>
      <c r="D62" s="76" t="s">
        <v>91</v>
      </c>
      <c r="E62" s="77"/>
      <c r="F62" s="78"/>
      <c r="G62" s="79" t="s">
        <v>43</v>
      </c>
      <c r="H62" s="80" t="n">
        <v>25</v>
      </c>
      <c r="I62" s="81"/>
      <c r="J62" s="72" t="n">
        <f aca="false">H62*I62</f>
        <v>0</v>
      </c>
    </row>
    <row r="63" s="73" customFormat="true" ht="72" hidden="false" customHeight="false" outlineLevel="0" collapsed="false">
      <c r="A63" s="84"/>
      <c r="B63" s="75" t="n">
        <v>32</v>
      </c>
      <c r="C63" s="76" t="s">
        <v>90</v>
      </c>
      <c r="D63" s="76" t="s">
        <v>92</v>
      </c>
      <c r="E63" s="77" t="s">
        <v>60</v>
      </c>
      <c r="F63" s="78"/>
      <c r="G63" s="79" t="s">
        <v>93</v>
      </c>
      <c r="H63" s="80" t="n">
        <v>25</v>
      </c>
      <c r="I63" s="81"/>
      <c r="J63" s="72" t="n">
        <f aca="false">H63*I63</f>
        <v>0</v>
      </c>
    </row>
    <row r="64" s="73" customFormat="true" ht="72" hidden="false" customHeight="false" outlineLevel="0" collapsed="false">
      <c r="A64" s="84"/>
      <c r="B64" s="75" t="n">
        <v>33</v>
      </c>
      <c r="C64" s="76" t="s">
        <v>94</v>
      </c>
      <c r="D64" s="76" t="s">
        <v>95</v>
      </c>
      <c r="E64" s="77" t="s">
        <v>60</v>
      </c>
      <c r="F64" s="78"/>
      <c r="G64" s="79" t="s">
        <v>96</v>
      </c>
      <c r="H64" s="80" t="n">
        <v>10</v>
      </c>
      <c r="I64" s="81"/>
      <c r="J64" s="72" t="n">
        <f aca="false">H64*I64</f>
        <v>0</v>
      </c>
    </row>
    <row r="65" s="73" customFormat="true" ht="12" hidden="false" customHeight="false" outlineLevel="0" collapsed="false">
      <c r="A65" s="84"/>
      <c r="B65" s="75" t="n">
        <v>34</v>
      </c>
      <c r="C65" s="76" t="s">
        <v>97</v>
      </c>
      <c r="D65" s="76" t="s">
        <v>98</v>
      </c>
      <c r="E65" s="77" t="s">
        <v>99</v>
      </c>
      <c r="F65" s="78"/>
      <c r="G65" s="79" t="s">
        <v>43</v>
      </c>
      <c r="H65" s="80" t="n">
        <v>10</v>
      </c>
      <c r="I65" s="81"/>
      <c r="J65" s="72" t="n">
        <f aca="false">H65*I65</f>
        <v>0</v>
      </c>
    </row>
    <row r="66" s="73" customFormat="true" ht="48" hidden="false" customHeight="false" outlineLevel="0" collapsed="false">
      <c r="A66" s="84"/>
      <c r="B66" s="75" t="n">
        <v>35</v>
      </c>
      <c r="C66" s="76" t="s">
        <v>100</v>
      </c>
      <c r="D66" s="76" t="s">
        <v>101</v>
      </c>
      <c r="E66" s="77" t="s">
        <v>102</v>
      </c>
      <c r="F66" s="78"/>
      <c r="G66" s="79" t="s">
        <v>43</v>
      </c>
      <c r="H66" s="80" t="n">
        <v>2</v>
      </c>
      <c r="I66" s="81"/>
      <c r="J66" s="72" t="n">
        <f aca="false">H66*I66</f>
        <v>0</v>
      </c>
    </row>
    <row r="67" s="73" customFormat="true" ht="12" hidden="false" customHeight="false" outlineLevel="0" collapsed="false">
      <c r="A67" s="84"/>
      <c r="B67" s="75" t="n">
        <v>36</v>
      </c>
      <c r="C67" s="76" t="s">
        <v>103</v>
      </c>
      <c r="D67" s="76" t="s">
        <v>104</v>
      </c>
      <c r="E67" s="77" t="s">
        <v>105</v>
      </c>
      <c r="F67" s="78"/>
      <c r="G67" s="79" t="s">
        <v>43</v>
      </c>
      <c r="H67" s="80" t="n">
        <v>1500</v>
      </c>
      <c r="I67" s="81"/>
      <c r="J67" s="72" t="n">
        <f aca="false">H67*I67</f>
        <v>0</v>
      </c>
    </row>
    <row r="68" s="73" customFormat="true" ht="36" hidden="false" customHeight="false" outlineLevel="0" collapsed="false">
      <c r="A68" s="84"/>
      <c r="B68" s="75" t="n">
        <v>37</v>
      </c>
      <c r="C68" s="76" t="s">
        <v>103</v>
      </c>
      <c r="D68" s="76" t="s">
        <v>106</v>
      </c>
      <c r="E68" s="77" t="s">
        <v>107</v>
      </c>
      <c r="F68" s="78"/>
      <c r="G68" s="79" t="s">
        <v>43</v>
      </c>
      <c r="H68" s="80" t="n">
        <v>9000</v>
      </c>
      <c r="I68" s="81"/>
      <c r="J68" s="72" t="n">
        <f aca="false">H68*I68</f>
        <v>0</v>
      </c>
    </row>
    <row r="69" s="73" customFormat="true" ht="24" hidden="false" customHeight="false" outlineLevel="0" collapsed="false">
      <c r="A69" s="84"/>
      <c r="B69" s="75" t="n">
        <v>38</v>
      </c>
      <c r="C69" s="76" t="s">
        <v>108</v>
      </c>
      <c r="D69" s="76" t="s">
        <v>109</v>
      </c>
      <c r="E69" s="77"/>
      <c r="F69" s="78"/>
      <c r="G69" s="79" t="s">
        <v>43</v>
      </c>
      <c r="H69" s="80" t="n">
        <v>12000</v>
      </c>
      <c r="I69" s="81"/>
      <c r="J69" s="72" t="n">
        <f aca="false">H69*I69</f>
        <v>0</v>
      </c>
    </row>
    <row r="70" s="73" customFormat="true" ht="24" hidden="false" customHeight="false" outlineLevel="0" collapsed="false">
      <c r="A70" s="84"/>
      <c r="B70" s="75" t="n">
        <v>39</v>
      </c>
      <c r="C70" s="76" t="s">
        <v>108</v>
      </c>
      <c r="D70" s="76" t="s">
        <v>110</v>
      </c>
      <c r="E70" s="77"/>
      <c r="F70" s="78"/>
      <c r="G70" s="79" t="s">
        <v>43</v>
      </c>
      <c r="H70" s="80" t="n">
        <v>5000</v>
      </c>
      <c r="I70" s="81"/>
      <c r="J70" s="72" t="n">
        <f aca="false">H70*I70</f>
        <v>0</v>
      </c>
    </row>
    <row r="71" s="73" customFormat="true" ht="36" hidden="false" customHeight="false" outlineLevel="0" collapsed="false">
      <c r="A71" s="84"/>
      <c r="B71" s="75" t="n">
        <v>40</v>
      </c>
      <c r="C71" s="76" t="s">
        <v>108</v>
      </c>
      <c r="D71" s="76" t="s">
        <v>111</v>
      </c>
      <c r="E71" s="77"/>
      <c r="F71" s="78"/>
      <c r="G71" s="79" t="s">
        <v>43</v>
      </c>
      <c r="H71" s="80" t="n">
        <v>500</v>
      </c>
      <c r="I71" s="81"/>
      <c r="J71" s="72" t="n">
        <f aca="false">H71*I71</f>
        <v>0</v>
      </c>
    </row>
    <row r="72" s="73" customFormat="true" ht="24" hidden="false" customHeight="false" outlineLevel="0" collapsed="false">
      <c r="A72" s="84"/>
      <c r="B72" s="75" t="n">
        <v>41</v>
      </c>
      <c r="C72" s="76" t="s">
        <v>108</v>
      </c>
      <c r="D72" s="76" t="s">
        <v>112</v>
      </c>
      <c r="E72" s="77"/>
      <c r="F72" s="78"/>
      <c r="G72" s="79" t="s">
        <v>43</v>
      </c>
      <c r="H72" s="80" t="n">
        <v>1000</v>
      </c>
      <c r="I72" s="81"/>
      <c r="J72" s="72" t="n">
        <f aca="false">H72*I72</f>
        <v>0</v>
      </c>
    </row>
    <row r="73" s="73" customFormat="true" ht="24" hidden="false" customHeight="false" outlineLevel="0" collapsed="false">
      <c r="A73" s="84"/>
      <c r="B73" s="75" t="n">
        <v>42</v>
      </c>
      <c r="C73" s="76" t="s">
        <v>113</v>
      </c>
      <c r="D73" s="76" t="s">
        <v>114</v>
      </c>
      <c r="E73" s="77"/>
      <c r="F73" s="78"/>
      <c r="G73" s="79" t="s">
        <v>43</v>
      </c>
      <c r="H73" s="80" t="n">
        <v>1000</v>
      </c>
      <c r="I73" s="81"/>
      <c r="J73" s="72" t="n">
        <f aca="false">H73*I73</f>
        <v>0</v>
      </c>
    </row>
    <row r="74" s="73" customFormat="true" ht="24" hidden="false" customHeight="false" outlineLevel="0" collapsed="false">
      <c r="A74" s="84"/>
      <c r="B74" s="75" t="n">
        <v>43</v>
      </c>
      <c r="C74" s="76" t="s">
        <v>115</v>
      </c>
      <c r="D74" s="76" t="s">
        <v>116</v>
      </c>
      <c r="E74" s="77"/>
      <c r="F74" s="78"/>
      <c r="G74" s="79" t="s">
        <v>43</v>
      </c>
      <c r="H74" s="80" t="n">
        <v>1000</v>
      </c>
      <c r="I74" s="81"/>
      <c r="J74" s="72" t="n">
        <f aca="false">H74*I74</f>
        <v>0</v>
      </c>
    </row>
    <row r="75" s="73" customFormat="true" ht="12" hidden="false" customHeight="false" outlineLevel="0" collapsed="false">
      <c r="A75" s="84"/>
      <c r="B75" s="75" t="n">
        <v>44</v>
      </c>
      <c r="C75" s="76" t="s">
        <v>117</v>
      </c>
      <c r="D75" s="76" t="s">
        <v>118</v>
      </c>
      <c r="E75" s="77"/>
      <c r="F75" s="78"/>
      <c r="G75" s="79" t="s">
        <v>43</v>
      </c>
      <c r="H75" s="80" t="n">
        <v>200</v>
      </c>
      <c r="I75" s="81"/>
      <c r="J75" s="72" t="n">
        <f aca="false">H75*I75</f>
        <v>0</v>
      </c>
    </row>
    <row r="76" s="73" customFormat="true" ht="12" hidden="false" customHeight="false" outlineLevel="0" collapsed="false">
      <c r="A76" s="84"/>
      <c r="B76" s="75" t="n">
        <v>45</v>
      </c>
      <c r="C76" s="76" t="s">
        <v>119</v>
      </c>
      <c r="D76" s="76" t="s">
        <v>120</v>
      </c>
      <c r="E76" s="77"/>
      <c r="F76" s="78"/>
      <c r="G76" s="79" t="s">
        <v>43</v>
      </c>
      <c r="H76" s="80" t="n">
        <v>50</v>
      </c>
      <c r="I76" s="81"/>
      <c r="J76" s="72" t="n">
        <f aca="false">H76*I76</f>
        <v>0</v>
      </c>
    </row>
    <row r="77" s="73" customFormat="true" ht="36" hidden="false" customHeight="false" outlineLevel="0" collapsed="false">
      <c r="A77" s="84"/>
      <c r="B77" s="75" t="n">
        <v>46</v>
      </c>
      <c r="C77" s="76" t="s">
        <v>121</v>
      </c>
      <c r="D77" s="76" t="s">
        <v>122</v>
      </c>
      <c r="E77" s="77"/>
      <c r="F77" s="78"/>
      <c r="G77" s="79" t="s">
        <v>43</v>
      </c>
      <c r="H77" s="80" t="n">
        <v>600</v>
      </c>
      <c r="I77" s="81"/>
      <c r="J77" s="72" t="n">
        <f aca="false">H77*I77</f>
        <v>0</v>
      </c>
    </row>
    <row r="78" s="73" customFormat="true" ht="36" hidden="false" customHeight="false" outlineLevel="0" collapsed="false">
      <c r="A78" s="84"/>
      <c r="B78" s="75" t="n">
        <v>47</v>
      </c>
      <c r="C78" s="76" t="s">
        <v>121</v>
      </c>
      <c r="D78" s="76" t="s">
        <v>123</v>
      </c>
      <c r="E78" s="77"/>
      <c r="F78" s="78"/>
      <c r="G78" s="79" t="s">
        <v>43</v>
      </c>
      <c r="H78" s="80" t="n">
        <v>50</v>
      </c>
      <c r="I78" s="81"/>
      <c r="J78" s="72" t="n">
        <f aca="false">H78*I78</f>
        <v>0</v>
      </c>
    </row>
    <row r="79" s="73" customFormat="true" ht="24" hidden="false" customHeight="false" outlineLevel="0" collapsed="false">
      <c r="A79" s="84"/>
      <c r="B79" s="75" t="n">
        <v>48</v>
      </c>
      <c r="C79" s="76" t="s">
        <v>124</v>
      </c>
      <c r="D79" s="76" t="s">
        <v>125</v>
      </c>
      <c r="E79" s="77"/>
      <c r="F79" s="78"/>
      <c r="G79" s="79" t="s">
        <v>43</v>
      </c>
      <c r="H79" s="80" t="n">
        <v>50</v>
      </c>
      <c r="I79" s="81"/>
      <c r="J79" s="72" t="n">
        <f aca="false">H79*I79</f>
        <v>0</v>
      </c>
    </row>
    <row r="80" s="73" customFormat="true" ht="24" hidden="false" customHeight="false" outlineLevel="0" collapsed="false">
      <c r="A80" s="84"/>
      <c r="B80" s="75" t="n">
        <v>49</v>
      </c>
      <c r="C80" s="76" t="s">
        <v>124</v>
      </c>
      <c r="D80" s="76" t="s">
        <v>126</v>
      </c>
      <c r="E80" s="77"/>
      <c r="F80" s="78"/>
      <c r="G80" s="79" t="s">
        <v>43</v>
      </c>
      <c r="H80" s="80" t="n">
        <v>25</v>
      </c>
      <c r="I80" s="81"/>
      <c r="J80" s="72" t="n">
        <f aca="false">H80*I80</f>
        <v>0</v>
      </c>
    </row>
    <row r="81" s="73" customFormat="true" ht="24" hidden="false" customHeight="false" outlineLevel="0" collapsed="false">
      <c r="A81" s="84"/>
      <c r="B81" s="75" t="n">
        <v>50</v>
      </c>
      <c r="C81" s="76" t="s">
        <v>124</v>
      </c>
      <c r="D81" s="76" t="s">
        <v>127</v>
      </c>
      <c r="E81" s="77"/>
      <c r="F81" s="78"/>
      <c r="G81" s="79" t="s">
        <v>43</v>
      </c>
      <c r="H81" s="80" t="n">
        <v>25</v>
      </c>
      <c r="I81" s="81"/>
      <c r="J81" s="72" t="n">
        <f aca="false">H81*I81</f>
        <v>0</v>
      </c>
    </row>
    <row r="82" s="73" customFormat="true" ht="24" hidden="false" customHeight="false" outlineLevel="0" collapsed="false">
      <c r="A82" s="84"/>
      <c r="B82" s="75" t="n">
        <v>51</v>
      </c>
      <c r="C82" s="76" t="s">
        <v>124</v>
      </c>
      <c r="D82" s="76" t="s">
        <v>128</v>
      </c>
      <c r="E82" s="77"/>
      <c r="F82" s="78"/>
      <c r="G82" s="79" t="s">
        <v>43</v>
      </c>
      <c r="H82" s="80" t="n">
        <v>25</v>
      </c>
      <c r="I82" s="81"/>
      <c r="J82" s="72" t="n">
        <f aca="false">H82*I82</f>
        <v>0</v>
      </c>
    </row>
    <row r="83" s="73" customFormat="true" ht="36" hidden="false" customHeight="false" outlineLevel="0" collapsed="false">
      <c r="A83" s="84"/>
      <c r="B83" s="75" t="n">
        <v>52</v>
      </c>
      <c r="C83" s="76" t="s">
        <v>129</v>
      </c>
      <c r="D83" s="76" t="s">
        <v>130</v>
      </c>
      <c r="E83" s="77"/>
      <c r="F83" s="78"/>
      <c r="G83" s="79" t="s">
        <v>43</v>
      </c>
      <c r="H83" s="80" t="n">
        <v>1000</v>
      </c>
      <c r="I83" s="81"/>
      <c r="J83" s="72" t="n">
        <f aca="false">H83*I83</f>
        <v>0</v>
      </c>
    </row>
    <row r="84" s="73" customFormat="true" ht="24" hidden="false" customHeight="false" outlineLevel="0" collapsed="false">
      <c r="A84" s="84"/>
      <c r="B84" s="75" t="n">
        <v>53</v>
      </c>
      <c r="C84" s="76" t="s">
        <v>131</v>
      </c>
      <c r="D84" s="76" t="s">
        <v>132</v>
      </c>
      <c r="E84" s="77" t="s">
        <v>133</v>
      </c>
      <c r="F84" s="78"/>
      <c r="G84" s="79" t="s">
        <v>43</v>
      </c>
      <c r="H84" s="80" t="n">
        <v>1400</v>
      </c>
      <c r="I84" s="81"/>
      <c r="J84" s="72" t="n">
        <f aca="false">H84*I84</f>
        <v>0</v>
      </c>
    </row>
    <row r="85" s="73" customFormat="true" ht="24" hidden="false" customHeight="false" outlineLevel="0" collapsed="false">
      <c r="A85" s="84"/>
      <c r="B85" s="75" t="n">
        <v>54</v>
      </c>
      <c r="C85" s="76" t="s">
        <v>131</v>
      </c>
      <c r="D85" s="76" t="s">
        <v>134</v>
      </c>
      <c r="E85" s="77" t="s">
        <v>135</v>
      </c>
      <c r="F85" s="78"/>
      <c r="G85" s="79" t="s">
        <v>43</v>
      </c>
      <c r="H85" s="80" t="n">
        <v>1400</v>
      </c>
      <c r="I85" s="81"/>
      <c r="J85" s="72" t="n">
        <f aca="false">H85*I85</f>
        <v>0</v>
      </c>
    </row>
    <row r="86" s="73" customFormat="true" ht="24" hidden="false" customHeight="false" outlineLevel="0" collapsed="false">
      <c r="A86" s="84"/>
      <c r="B86" s="75" t="n">
        <v>55</v>
      </c>
      <c r="C86" s="76" t="s">
        <v>136</v>
      </c>
      <c r="D86" s="76" t="s">
        <v>137</v>
      </c>
      <c r="E86" s="77" t="s">
        <v>138</v>
      </c>
      <c r="F86" s="78"/>
      <c r="G86" s="79" t="s">
        <v>43</v>
      </c>
      <c r="H86" s="80" t="n">
        <v>48</v>
      </c>
      <c r="I86" s="81"/>
      <c r="J86" s="72" t="n">
        <f aca="false">H86*I86</f>
        <v>0</v>
      </c>
    </row>
    <row r="87" s="73" customFormat="true" ht="24" hidden="false" customHeight="false" outlineLevel="0" collapsed="false">
      <c r="A87" s="84"/>
      <c r="B87" s="75" t="n">
        <v>56</v>
      </c>
      <c r="C87" s="76" t="s">
        <v>139</v>
      </c>
      <c r="D87" s="76" t="s">
        <v>137</v>
      </c>
      <c r="E87" s="77" t="s">
        <v>140</v>
      </c>
      <c r="F87" s="78"/>
      <c r="G87" s="79" t="s">
        <v>43</v>
      </c>
      <c r="H87" s="80" t="n">
        <v>48</v>
      </c>
      <c r="I87" s="81"/>
      <c r="J87" s="72" t="n">
        <f aca="false">H87*I87</f>
        <v>0</v>
      </c>
    </row>
    <row r="88" s="73" customFormat="true" ht="24" hidden="false" customHeight="false" outlineLevel="0" collapsed="false">
      <c r="A88" s="84"/>
      <c r="B88" s="75" t="n">
        <v>57</v>
      </c>
      <c r="C88" s="76" t="s">
        <v>136</v>
      </c>
      <c r="D88" s="76" t="s">
        <v>137</v>
      </c>
      <c r="E88" s="77" t="s">
        <v>141</v>
      </c>
      <c r="F88" s="78"/>
      <c r="G88" s="79" t="s">
        <v>43</v>
      </c>
      <c r="H88" s="80" t="n">
        <v>48</v>
      </c>
      <c r="I88" s="81"/>
      <c r="J88" s="72" t="n">
        <f aca="false">H88*I88</f>
        <v>0</v>
      </c>
    </row>
    <row r="89" s="73" customFormat="true" ht="24" hidden="false" customHeight="false" outlineLevel="0" collapsed="false">
      <c r="A89" s="84"/>
      <c r="B89" s="75" t="n">
        <v>58</v>
      </c>
      <c r="C89" s="76" t="s">
        <v>136</v>
      </c>
      <c r="D89" s="76" t="s">
        <v>137</v>
      </c>
      <c r="E89" s="77" t="s">
        <v>142</v>
      </c>
      <c r="F89" s="78"/>
      <c r="G89" s="79" t="s">
        <v>43</v>
      </c>
      <c r="H89" s="80" t="n">
        <v>48</v>
      </c>
      <c r="I89" s="81"/>
      <c r="J89" s="72" t="n">
        <f aca="false">H89*I89</f>
        <v>0</v>
      </c>
    </row>
    <row r="90" s="73" customFormat="true" ht="24" hidden="false" customHeight="false" outlineLevel="0" collapsed="false">
      <c r="A90" s="84"/>
      <c r="B90" s="75" t="n">
        <v>59</v>
      </c>
      <c r="C90" s="76" t="s">
        <v>136</v>
      </c>
      <c r="D90" s="76" t="s">
        <v>137</v>
      </c>
      <c r="E90" s="77" t="s">
        <v>143</v>
      </c>
      <c r="F90" s="78"/>
      <c r="G90" s="79" t="s">
        <v>43</v>
      </c>
      <c r="H90" s="80" t="n">
        <v>48</v>
      </c>
      <c r="I90" s="81"/>
      <c r="J90" s="72" t="n">
        <f aca="false">H90*I90</f>
        <v>0</v>
      </c>
    </row>
    <row r="91" s="73" customFormat="true" ht="24" hidden="false" customHeight="false" outlineLevel="0" collapsed="false">
      <c r="A91" s="84"/>
      <c r="B91" s="75" t="n">
        <v>60</v>
      </c>
      <c r="C91" s="76" t="s">
        <v>139</v>
      </c>
      <c r="D91" s="76" t="s">
        <v>144</v>
      </c>
      <c r="E91" s="77"/>
      <c r="F91" s="78"/>
      <c r="G91" s="79" t="s">
        <v>43</v>
      </c>
      <c r="H91" s="80" t="n">
        <v>5</v>
      </c>
      <c r="I91" s="81"/>
      <c r="J91" s="72" t="n">
        <f aca="false">H91*I91</f>
        <v>0</v>
      </c>
    </row>
    <row r="92" s="73" customFormat="true" ht="24" hidden="false" customHeight="false" outlineLevel="0" collapsed="false">
      <c r="A92" s="84"/>
      <c r="B92" s="75" t="n">
        <v>61</v>
      </c>
      <c r="C92" s="76" t="s">
        <v>145</v>
      </c>
      <c r="D92" s="76" t="s">
        <v>146</v>
      </c>
      <c r="E92" s="77" t="s">
        <v>147</v>
      </c>
      <c r="F92" s="78"/>
      <c r="G92" s="79" t="s">
        <v>43</v>
      </c>
      <c r="H92" s="80" t="n">
        <v>48</v>
      </c>
      <c r="I92" s="81"/>
      <c r="J92" s="72" t="n">
        <f aca="false">H92*I92</f>
        <v>0</v>
      </c>
    </row>
    <row r="93" s="73" customFormat="true" ht="24" hidden="false" customHeight="false" outlineLevel="0" collapsed="false">
      <c r="A93" s="84"/>
      <c r="B93" s="75" t="n">
        <v>62</v>
      </c>
      <c r="C93" s="76" t="s">
        <v>145</v>
      </c>
      <c r="D93" s="76" t="s">
        <v>146</v>
      </c>
      <c r="E93" s="77" t="s">
        <v>148</v>
      </c>
      <c r="F93" s="78"/>
      <c r="G93" s="79" t="s">
        <v>43</v>
      </c>
      <c r="H93" s="80" t="n">
        <v>24</v>
      </c>
      <c r="I93" s="81"/>
      <c r="J93" s="72" t="n">
        <f aca="false">H93*I93</f>
        <v>0</v>
      </c>
    </row>
    <row r="94" s="73" customFormat="true" ht="48" hidden="false" customHeight="false" outlineLevel="0" collapsed="false">
      <c r="A94" s="84"/>
      <c r="B94" s="75" t="n">
        <v>63</v>
      </c>
      <c r="C94" s="76" t="s">
        <v>149</v>
      </c>
      <c r="D94" s="76" t="s">
        <v>146</v>
      </c>
      <c r="E94" s="77" t="s">
        <v>150</v>
      </c>
      <c r="F94" s="78"/>
      <c r="G94" s="79" t="s">
        <v>43</v>
      </c>
      <c r="H94" s="80" t="n">
        <v>15</v>
      </c>
      <c r="I94" s="81"/>
      <c r="J94" s="72" t="n">
        <f aca="false">H94*I94</f>
        <v>0</v>
      </c>
    </row>
    <row r="95" s="73" customFormat="true" ht="48" hidden="false" customHeight="false" outlineLevel="0" collapsed="false">
      <c r="A95" s="84"/>
      <c r="B95" s="75" t="n">
        <v>64</v>
      </c>
      <c r="C95" s="76" t="s">
        <v>149</v>
      </c>
      <c r="D95" s="76" t="s">
        <v>146</v>
      </c>
      <c r="E95" s="77" t="s">
        <v>151</v>
      </c>
      <c r="F95" s="78"/>
      <c r="G95" s="79" t="s">
        <v>43</v>
      </c>
      <c r="H95" s="80" t="n">
        <v>15</v>
      </c>
      <c r="I95" s="81"/>
      <c r="J95" s="72" t="n">
        <f aca="false">H95*I95</f>
        <v>0</v>
      </c>
    </row>
    <row r="96" s="73" customFormat="true" ht="48" hidden="false" customHeight="false" outlineLevel="0" collapsed="false">
      <c r="A96" s="84"/>
      <c r="B96" s="75" t="n">
        <v>65</v>
      </c>
      <c r="C96" s="76" t="s">
        <v>149</v>
      </c>
      <c r="D96" s="76" t="s">
        <v>146</v>
      </c>
      <c r="E96" s="77" t="s">
        <v>152</v>
      </c>
      <c r="F96" s="78"/>
      <c r="G96" s="79" t="s">
        <v>43</v>
      </c>
      <c r="H96" s="80" t="n">
        <v>15</v>
      </c>
      <c r="I96" s="81"/>
      <c r="J96" s="72" t="n">
        <f aca="false">H96*I96</f>
        <v>0</v>
      </c>
    </row>
    <row r="97" s="73" customFormat="true" ht="60" hidden="false" customHeight="false" outlineLevel="0" collapsed="false">
      <c r="A97" s="84"/>
      <c r="B97" s="75" t="n">
        <v>66</v>
      </c>
      <c r="C97" s="76" t="s">
        <v>153</v>
      </c>
      <c r="D97" s="76" t="s">
        <v>154</v>
      </c>
      <c r="E97" s="77" t="s">
        <v>155</v>
      </c>
      <c r="F97" s="78"/>
      <c r="G97" s="79" t="s">
        <v>43</v>
      </c>
      <c r="H97" s="80" t="n">
        <v>10</v>
      </c>
      <c r="I97" s="81"/>
      <c r="J97" s="72" t="n">
        <f aca="false">H97*I97</f>
        <v>0</v>
      </c>
    </row>
    <row r="98" s="73" customFormat="true" ht="36" hidden="false" customHeight="false" outlineLevel="0" collapsed="false">
      <c r="A98" s="84"/>
      <c r="B98" s="75" t="n">
        <v>67</v>
      </c>
      <c r="C98" s="76" t="s">
        <v>156</v>
      </c>
      <c r="D98" s="76" t="s">
        <v>157</v>
      </c>
      <c r="E98" s="77" t="s">
        <v>158</v>
      </c>
      <c r="F98" s="78"/>
      <c r="G98" s="79" t="s">
        <v>43</v>
      </c>
      <c r="H98" s="80" t="n">
        <v>12</v>
      </c>
      <c r="I98" s="81"/>
      <c r="J98" s="72" t="n">
        <f aca="false">H98*I98</f>
        <v>0</v>
      </c>
    </row>
    <row r="99" s="73" customFormat="true" ht="12" hidden="false" customHeight="false" outlineLevel="0" collapsed="false">
      <c r="A99" s="84"/>
      <c r="B99" s="75" t="n">
        <v>68</v>
      </c>
      <c r="C99" s="76" t="s">
        <v>159</v>
      </c>
      <c r="D99" s="76" t="s">
        <v>160</v>
      </c>
      <c r="E99" s="77"/>
      <c r="F99" s="78"/>
      <c r="G99" s="79" t="s">
        <v>43</v>
      </c>
      <c r="H99" s="80" t="n">
        <v>12</v>
      </c>
      <c r="I99" s="81"/>
      <c r="J99" s="72" t="n">
        <f aca="false">H99*I99</f>
        <v>0</v>
      </c>
    </row>
    <row r="100" s="73" customFormat="true" ht="24" hidden="false" customHeight="false" outlineLevel="0" collapsed="false">
      <c r="A100" s="84"/>
      <c r="B100" s="75" t="n">
        <v>69</v>
      </c>
      <c r="C100" s="76" t="s">
        <v>161</v>
      </c>
      <c r="D100" s="76" t="s">
        <v>162</v>
      </c>
      <c r="E100" s="77"/>
      <c r="F100" s="78"/>
      <c r="G100" s="79" t="s">
        <v>163</v>
      </c>
      <c r="H100" s="80" t="n">
        <v>12</v>
      </c>
      <c r="I100" s="81"/>
      <c r="J100" s="72" t="n">
        <f aca="false">H100*I100</f>
        <v>0</v>
      </c>
    </row>
    <row r="101" s="73" customFormat="true" ht="12" hidden="false" customHeight="false" outlineLevel="0" collapsed="false">
      <c r="A101" s="84"/>
      <c r="B101" s="75" t="n">
        <v>70</v>
      </c>
      <c r="C101" s="76" t="s">
        <v>164</v>
      </c>
      <c r="D101" s="76" t="s">
        <v>165</v>
      </c>
      <c r="E101" s="77" t="s">
        <v>166</v>
      </c>
      <c r="F101" s="78"/>
      <c r="G101" s="79" t="s">
        <v>43</v>
      </c>
      <c r="H101" s="80" t="n">
        <v>10</v>
      </c>
      <c r="I101" s="81"/>
      <c r="J101" s="72" t="n">
        <f aca="false">H101*I101</f>
        <v>0</v>
      </c>
    </row>
    <row r="102" s="73" customFormat="true" ht="12" hidden="false" customHeight="false" outlineLevel="0" collapsed="false">
      <c r="A102" s="84"/>
      <c r="B102" s="75" t="n">
        <v>71</v>
      </c>
      <c r="C102" s="76" t="s">
        <v>167</v>
      </c>
      <c r="D102" s="76" t="s">
        <v>168</v>
      </c>
      <c r="E102" s="77" t="s">
        <v>169</v>
      </c>
      <c r="F102" s="78"/>
      <c r="G102" s="79" t="s">
        <v>43</v>
      </c>
      <c r="H102" s="80" t="n">
        <v>5</v>
      </c>
      <c r="I102" s="81"/>
      <c r="J102" s="72" t="n">
        <f aca="false">H102*I102</f>
        <v>0</v>
      </c>
    </row>
    <row r="103" s="73" customFormat="true" ht="12" hidden="false" customHeight="false" outlineLevel="0" collapsed="false">
      <c r="A103" s="84"/>
      <c r="B103" s="75" t="n">
        <v>72</v>
      </c>
      <c r="C103" s="76" t="s">
        <v>170</v>
      </c>
      <c r="D103" s="76" t="s">
        <v>171</v>
      </c>
      <c r="E103" s="77" t="s">
        <v>172</v>
      </c>
      <c r="F103" s="78"/>
      <c r="G103" s="79" t="s">
        <v>43</v>
      </c>
      <c r="H103" s="80" t="n">
        <v>5</v>
      </c>
      <c r="I103" s="81"/>
      <c r="J103" s="72" t="n">
        <f aca="false">H103*I103</f>
        <v>0</v>
      </c>
    </row>
    <row r="104" s="73" customFormat="true" ht="12" hidden="false" customHeight="false" outlineLevel="0" collapsed="false">
      <c r="A104" s="84"/>
      <c r="B104" s="75" t="n">
        <v>73</v>
      </c>
      <c r="C104" s="76" t="s">
        <v>173</v>
      </c>
      <c r="D104" s="76" t="s">
        <v>171</v>
      </c>
      <c r="E104" s="77" t="s">
        <v>174</v>
      </c>
      <c r="F104" s="78"/>
      <c r="G104" s="79" t="s">
        <v>43</v>
      </c>
      <c r="H104" s="80" t="n">
        <v>2</v>
      </c>
      <c r="I104" s="81"/>
      <c r="J104" s="72" t="n">
        <f aca="false">H104*I104</f>
        <v>0</v>
      </c>
    </row>
    <row r="105" s="73" customFormat="true" ht="12" hidden="false" customHeight="false" outlineLevel="0" collapsed="false">
      <c r="A105" s="84"/>
      <c r="B105" s="75" t="n">
        <v>74</v>
      </c>
      <c r="C105" s="76" t="s">
        <v>175</v>
      </c>
      <c r="D105" s="76" t="s">
        <v>176</v>
      </c>
      <c r="E105" s="77" t="s">
        <v>177</v>
      </c>
      <c r="F105" s="78"/>
      <c r="G105" s="79" t="s">
        <v>43</v>
      </c>
      <c r="H105" s="80" t="n">
        <v>3</v>
      </c>
      <c r="I105" s="81"/>
      <c r="J105" s="72" t="n">
        <f aca="false">H105*I105</f>
        <v>0</v>
      </c>
    </row>
    <row r="106" s="73" customFormat="true" ht="12" hidden="false" customHeight="false" outlineLevel="0" collapsed="false">
      <c r="A106" s="84"/>
      <c r="B106" s="75" t="n">
        <v>75</v>
      </c>
      <c r="C106" s="76" t="s">
        <v>175</v>
      </c>
      <c r="D106" s="76" t="s">
        <v>178</v>
      </c>
      <c r="E106" s="77" t="s">
        <v>179</v>
      </c>
      <c r="F106" s="78"/>
      <c r="G106" s="79" t="s">
        <v>43</v>
      </c>
      <c r="H106" s="80" t="n">
        <v>3</v>
      </c>
      <c r="I106" s="81"/>
      <c r="J106" s="72" t="n">
        <f aca="false">H106*I106</f>
        <v>0</v>
      </c>
    </row>
    <row r="107" s="73" customFormat="true" ht="24" hidden="false" customHeight="false" outlineLevel="0" collapsed="false">
      <c r="A107" s="84"/>
      <c r="B107" s="75" t="n">
        <v>76</v>
      </c>
      <c r="C107" s="76" t="s">
        <v>180</v>
      </c>
      <c r="D107" s="76" t="s">
        <v>181</v>
      </c>
      <c r="E107" s="77" t="s">
        <v>182</v>
      </c>
      <c r="F107" s="78"/>
      <c r="G107" s="79" t="s">
        <v>43</v>
      </c>
      <c r="H107" s="80" t="n">
        <v>5</v>
      </c>
      <c r="I107" s="81"/>
      <c r="J107" s="72" t="n">
        <f aca="false">H107*I107</f>
        <v>0</v>
      </c>
    </row>
    <row r="108" s="73" customFormat="true" ht="24" hidden="false" customHeight="false" outlineLevel="0" collapsed="false">
      <c r="A108" s="84"/>
      <c r="B108" s="75" t="n">
        <v>77</v>
      </c>
      <c r="C108" s="76" t="s">
        <v>180</v>
      </c>
      <c r="D108" s="76" t="s">
        <v>183</v>
      </c>
      <c r="E108" s="77" t="s">
        <v>184</v>
      </c>
      <c r="F108" s="78"/>
      <c r="G108" s="79" t="s">
        <v>43</v>
      </c>
      <c r="H108" s="80" t="n">
        <v>5</v>
      </c>
      <c r="I108" s="81"/>
      <c r="J108" s="72" t="n">
        <f aca="false">H108*I108</f>
        <v>0</v>
      </c>
    </row>
    <row r="109" s="73" customFormat="true" ht="36" hidden="false" customHeight="false" outlineLevel="0" collapsed="false">
      <c r="A109" s="84"/>
      <c r="B109" s="75" t="n">
        <v>78</v>
      </c>
      <c r="C109" s="76" t="s">
        <v>185</v>
      </c>
      <c r="D109" s="76" t="s">
        <v>186</v>
      </c>
      <c r="E109" s="77" t="s">
        <v>187</v>
      </c>
      <c r="F109" s="78"/>
      <c r="G109" s="79" t="s">
        <v>163</v>
      </c>
      <c r="H109" s="80" t="n">
        <v>70</v>
      </c>
      <c r="I109" s="81"/>
      <c r="J109" s="72" t="n">
        <f aca="false">H109*I109</f>
        <v>0</v>
      </c>
    </row>
    <row r="110" s="73" customFormat="true" ht="24" hidden="false" customHeight="false" outlineLevel="0" collapsed="false">
      <c r="A110" s="84"/>
      <c r="B110" s="75" t="n">
        <v>79</v>
      </c>
      <c r="C110" s="76" t="s">
        <v>185</v>
      </c>
      <c r="D110" s="76" t="s">
        <v>188</v>
      </c>
      <c r="E110" s="77" t="s">
        <v>189</v>
      </c>
      <c r="F110" s="78"/>
      <c r="G110" s="79" t="s">
        <v>163</v>
      </c>
      <c r="H110" s="80" t="n">
        <v>25</v>
      </c>
      <c r="I110" s="81"/>
      <c r="J110" s="72" t="n">
        <f aca="false">H110*I110</f>
        <v>0</v>
      </c>
    </row>
    <row r="111" s="73" customFormat="true" ht="12" hidden="false" customHeight="false" outlineLevel="0" collapsed="false">
      <c r="A111" s="84"/>
      <c r="B111" s="75" t="n">
        <v>80</v>
      </c>
      <c r="C111" s="76" t="s">
        <v>190</v>
      </c>
      <c r="D111" s="76" t="s">
        <v>191</v>
      </c>
      <c r="E111" s="77"/>
      <c r="F111" s="78"/>
      <c r="G111" s="79" t="s">
        <v>43</v>
      </c>
      <c r="H111" s="80" t="n">
        <v>5</v>
      </c>
      <c r="I111" s="81"/>
      <c r="J111" s="72" t="n">
        <f aca="false">H111*I111</f>
        <v>0</v>
      </c>
    </row>
    <row r="112" s="73" customFormat="true" ht="24" hidden="false" customHeight="false" outlineLevel="0" collapsed="false">
      <c r="A112" s="84"/>
      <c r="B112" s="75" t="n">
        <v>81</v>
      </c>
      <c r="C112" s="76" t="s">
        <v>192</v>
      </c>
      <c r="D112" s="76" t="s">
        <v>193</v>
      </c>
      <c r="E112" s="77" t="s">
        <v>194</v>
      </c>
      <c r="F112" s="78"/>
      <c r="G112" s="79" t="s">
        <v>163</v>
      </c>
      <c r="H112" s="80" t="n">
        <v>3</v>
      </c>
      <c r="I112" s="81"/>
      <c r="J112" s="72" t="n">
        <f aca="false">H112*I112</f>
        <v>0</v>
      </c>
    </row>
    <row r="113" s="73" customFormat="true" ht="36" hidden="false" customHeight="false" outlineLevel="0" collapsed="false">
      <c r="A113" s="84"/>
      <c r="B113" s="75" t="n">
        <v>82</v>
      </c>
      <c r="C113" s="76" t="s">
        <v>195</v>
      </c>
      <c r="D113" s="76" t="s">
        <v>196</v>
      </c>
      <c r="E113" s="77" t="s">
        <v>197</v>
      </c>
      <c r="F113" s="78"/>
      <c r="G113" s="79" t="s">
        <v>163</v>
      </c>
      <c r="H113" s="80" t="n">
        <v>50</v>
      </c>
      <c r="I113" s="81"/>
      <c r="J113" s="72" t="n">
        <f aca="false">H113*I113</f>
        <v>0</v>
      </c>
    </row>
    <row r="114" s="73" customFormat="true" ht="36" hidden="false" customHeight="false" outlineLevel="0" collapsed="false">
      <c r="A114" s="84"/>
      <c r="B114" s="75" t="n">
        <v>83</v>
      </c>
      <c r="C114" s="76" t="s">
        <v>195</v>
      </c>
      <c r="D114" s="76" t="s">
        <v>198</v>
      </c>
      <c r="E114" s="77" t="s">
        <v>199</v>
      </c>
      <c r="F114" s="78"/>
      <c r="G114" s="79" t="s">
        <v>163</v>
      </c>
      <c r="H114" s="80" t="n">
        <v>50</v>
      </c>
      <c r="I114" s="81"/>
      <c r="J114" s="72" t="n">
        <f aca="false">H114*I114</f>
        <v>0</v>
      </c>
    </row>
    <row r="115" s="73" customFormat="true" ht="36" hidden="false" customHeight="false" outlineLevel="0" collapsed="false">
      <c r="A115" s="84"/>
      <c r="B115" s="75" t="n">
        <v>84</v>
      </c>
      <c r="C115" s="76" t="s">
        <v>195</v>
      </c>
      <c r="D115" s="76" t="s">
        <v>200</v>
      </c>
      <c r="E115" s="77" t="s">
        <v>201</v>
      </c>
      <c r="F115" s="78"/>
      <c r="G115" s="79" t="s">
        <v>163</v>
      </c>
      <c r="H115" s="80" t="n">
        <v>6</v>
      </c>
      <c r="I115" s="81"/>
      <c r="J115" s="72" t="n">
        <f aca="false">H115*I115</f>
        <v>0</v>
      </c>
    </row>
    <row r="116" s="73" customFormat="true" ht="24" hidden="false" customHeight="false" outlineLevel="0" collapsed="false">
      <c r="A116" s="84"/>
      <c r="B116" s="75" t="n">
        <v>85</v>
      </c>
      <c r="C116" s="76" t="s">
        <v>202</v>
      </c>
      <c r="D116" s="76" t="s">
        <v>203</v>
      </c>
      <c r="E116" s="77" t="s">
        <v>204</v>
      </c>
      <c r="F116" s="78"/>
      <c r="G116" s="79" t="s">
        <v>205</v>
      </c>
      <c r="H116" s="80" t="n">
        <v>5</v>
      </c>
      <c r="I116" s="81"/>
      <c r="J116" s="72" t="n">
        <f aca="false">H116*I116</f>
        <v>0</v>
      </c>
    </row>
    <row r="117" s="73" customFormat="true" ht="24" hidden="false" customHeight="false" outlineLevel="0" collapsed="false">
      <c r="A117" s="84"/>
      <c r="B117" s="75" t="n">
        <v>86</v>
      </c>
      <c r="C117" s="76" t="s">
        <v>202</v>
      </c>
      <c r="D117" s="76" t="s">
        <v>206</v>
      </c>
      <c r="E117" s="77" t="s">
        <v>207</v>
      </c>
      <c r="F117" s="78"/>
      <c r="G117" s="79" t="s">
        <v>205</v>
      </c>
      <c r="H117" s="80" t="n">
        <v>5</v>
      </c>
      <c r="I117" s="81"/>
      <c r="J117" s="72" t="n">
        <f aca="false">H117*I117</f>
        <v>0</v>
      </c>
    </row>
    <row r="118" s="73" customFormat="true" ht="24" hidden="false" customHeight="false" outlineLevel="0" collapsed="false">
      <c r="A118" s="84"/>
      <c r="B118" s="75" t="n">
        <v>87</v>
      </c>
      <c r="C118" s="76" t="s">
        <v>202</v>
      </c>
      <c r="D118" s="76" t="s">
        <v>208</v>
      </c>
      <c r="E118" s="77" t="s">
        <v>209</v>
      </c>
      <c r="F118" s="78"/>
      <c r="G118" s="79" t="s">
        <v>205</v>
      </c>
      <c r="H118" s="80" t="n">
        <v>5</v>
      </c>
      <c r="I118" s="81"/>
      <c r="J118" s="72" t="n">
        <f aca="false">H118*I118</f>
        <v>0</v>
      </c>
    </row>
    <row r="119" s="73" customFormat="true" ht="24" hidden="false" customHeight="false" outlineLevel="0" collapsed="false">
      <c r="A119" s="84"/>
      <c r="B119" s="75" t="n">
        <v>88</v>
      </c>
      <c r="C119" s="76" t="s">
        <v>202</v>
      </c>
      <c r="D119" s="76" t="s">
        <v>210</v>
      </c>
      <c r="E119" s="77" t="s">
        <v>211</v>
      </c>
      <c r="F119" s="78"/>
      <c r="G119" s="79" t="s">
        <v>205</v>
      </c>
      <c r="H119" s="80" t="n">
        <v>5</v>
      </c>
      <c r="I119" s="81"/>
      <c r="J119" s="72" t="n">
        <f aca="false">H119*I119</f>
        <v>0</v>
      </c>
    </row>
    <row r="120" s="73" customFormat="true" ht="72" hidden="false" customHeight="false" outlineLevel="0" collapsed="false">
      <c r="A120" s="84"/>
      <c r="B120" s="75" t="n">
        <v>89</v>
      </c>
      <c r="C120" s="76" t="s">
        <v>212</v>
      </c>
      <c r="D120" s="76" t="s">
        <v>213</v>
      </c>
      <c r="E120" s="77" t="s">
        <v>214</v>
      </c>
      <c r="F120" s="78"/>
      <c r="G120" s="79" t="s">
        <v>163</v>
      </c>
      <c r="H120" s="80" t="n">
        <v>1</v>
      </c>
      <c r="I120" s="81"/>
      <c r="J120" s="72" t="n">
        <f aca="false">H120*I120</f>
        <v>0</v>
      </c>
    </row>
    <row r="121" s="73" customFormat="true" ht="36" hidden="false" customHeight="false" outlineLevel="0" collapsed="false">
      <c r="A121" s="84"/>
      <c r="B121" s="75" t="n">
        <v>90</v>
      </c>
      <c r="C121" s="76" t="s">
        <v>215</v>
      </c>
      <c r="D121" s="76" t="s">
        <v>216</v>
      </c>
      <c r="E121" s="77" t="s">
        <v>217</v>
      </c>
      <c r="F121" s="78"/>
      <c r="G121" s="79" t="s">
        <v>163</v>
      </c>
      <c r="H121" s="80" t="n">
        <v>3</v>
      </c>
      <c r="I121" s="81"/>
      <c r="J121" s="72" t="n">
        <f aca="false">H121*I121</f>
        <v>0</v>
      </c>
    </row>
    <row r="122" s="73" customFormat="true" ht="12" hidden="false" customHeight="false" outlineLevel="0" collapsed="false">
      <c r="A122" s="84"/>
      <c r="B122" s="75" t="n">
        <v>91</v>
      </c>
      <c r="C122" s="76" t="s">
        <v>218</v>
      </c>
      <c r="D122" s="76" t="s">
        <v>219</v>
      </c>
      <c r="E122" s="77"/>
      <c r="F122" s="78"/>
      <c r="G122" s="79" t="s">
        <v>43</v>
      </c>
      <c r="H122" s="80" t="n">
        <v>12</v>
      </c>
      <c r="I122" s="81"/>
      <c r="J122" s="72" t="n">
        <f aca="false">H122*I122</f>
        <v>0</v>
      </c>
    </row>
    <row r="123" s="73" customFormat="true" ht="12" hidden="false" customHeight="false" outlineLevel="0" collapsed="false">
      <c r="A123" s="84"/>
      <c r="B123" s="75" t="n">
        <v>92</v>
      </c>
      <c r="C123" s="76" t="s">
        <v>218</v>
      </c>
      <c r="D123" s="76" t="s">
        <v>220</v>
      </c>
      <c r="E123" s="77"/>
      <c r="F123" s="78"/>
      <c r="G123" s="79" t="s">
        <v>43</v>
      </c>
      <c r="H123" s="80" t="n">
        <v>12</v>
      </c>
      <c r="I123" s="81"/>
      <c r="J123" s="72" t="n">
        <f aca="false">H123*I123</f>
        <v>0</v>
      </c>
    </row>
    <row r="124" s="73" customFormat="true" ht="24" hidden="false" customHeight="false" outlineLevel="0" collapsed="false">
      <c r="A124" s="84"/>
      <c r="B124" s="75" t="n">
        <v>93</v>
      </c>
      <c r="C124" s="76" t="s">
        <v>221</v>
      </c>
      <c r="D124" s="76" t="s">
        <v>222</v>
      </c>
      <c r="E124" s="77"/>
      <c r="F124" s="78"/>
      <c r="G124" s="79" t="s">
        <v>93</v>
      </c>
      <c r="H124" s="80" t="n">
        <v>1</v>
      </c>
      <c r="I124" s="81"/>
      <c r="J124" s="72" t="n">
        <f aca="false">H124*I124</f>
        <v>0</v>
      </c>
    </row>
    <row r="125" s="73" customFormat="true" ht="24" hidden="false" customHeight="false" outlineLevel="0" collapsed="false">
      <c r="A125" s="84"/>
      <c r="B125" s="75" t="n">
        <v>94</v>
      </c>
      <c r="C125" s="76" t="s">
        <v>223</v>
      </c>
      <c r="D125" s="76" t="s">
        <v>224</v>
      </c>
      <c r="E125" s="77"/>
      <c r="F125" s="78"/>
      <c r="G125" s="79" t="s">
        <v>93</v>
      </c>
      <c r="H125" s="80" t="n">
        <v>1</v>
      </c>
      <c r="I125" s="81"/>
      <c r="J125" s="72" t="n">
        <f aca="false">H125*I125</f>
        <v>0</v>
      </c>
    </row>
    <row r="126" s="73" customFormat="true" ht="36" hidden="false" customHeight="false" outlineLevel="0" collapsed="false">
      <c r="A126" s="84"/>
      <c r="B126" s="75" t="n">
        <v>95</v>
      </c>
      <c r="C126" s="76" t="s">
        <v>225</v>
      </c>
      <c r="D126" s="76" t="s">
        <v>226</v>
      </c>
      <c r="E126" s="77"/>
      <c r="F126" s="78"/>
      <c r="G126" s="79" t="s">
        <v>93</v>
      </c>
      <c r="H126" s="80" t="n">
        <v>4</v>
      </c>
      <c r="I126" s="81"/>
      <c r="J126" s="72" t="n">
        <f aca="false">H126*I126</f>
        <v>0</v>
      </c>
    </row>
    <row r="127" s="73" customFormat="true" ht="36" hidden="false" customHeight="false" outlineLevel="0" collapsed="false">
      <c r="A127" s="84"/>
      <c r="B127" s="75" t="n">
        <v>96</v>
      </c>
      <c r="C127" s="76" t="s">
        <v>227</v>
      </c>
      <c r="D127" s="76" t="s">
        <v>228</v>
      </c>
      <c r="E127" s="77" t="s">
        <v>229</v>
      </c>
      <c r="F127" s="78"/>
      <c r="G127" s="79" t="s">
        <v>43</v>
      </c>
      <c r="H127" s="80" t="n">
        <v>2</v>
      </c>
      <c r="I127" s="81"/>
      <c r="J127" s="72" t="n">
        <f aca="false">H127*I127</f>
        <v>0</v>
      </c>
    </row>
    <row r="128" s="73" customFormat="true" ht="12" hidden="false" customHeight="false" outlineLevel="0" collapsed="false">
      <c r="A128" s="84"/>
      <c r="B128" s="75" t="n">
        <v>97</v>
      </c>
      <c r="C128" s="76" t="s">
        <v>230</v>
      </c>
      <c r="D128" s="76" t="s">
        <v>231</v>
      </c>
      <c r="E128" s="77"/>
      <c r="F128" s="78"/>
      <c r="G128" s="79" t="s">
        <v>43</v>
      </c>
      <c r="H128" s="80" t="n">
        <v>10</v>
      </c>
      <c r="I128" s="81"/>
      <c r="J128" s="72" t="n">
        <f aca="false">H128*I128</f>
        <v>0</v>
      </c>
    </row>
    <row r="129" s="73" customFormat="true" ht="12" hidden="false" customHeight="false" outlineLevel="0" collapsed="false">
      <c r="A129" s="84"/>
      <c r="B129" s="75" t="n">
        <v>98</v>
      </c>
      <c r="C129" s="76" t="s">
        <v>230</v>
      </c>
      <c r="D129" s="76" t="s">
        <v>232</v>
      </c>
      <c r="E129" s="77"/>
      <c r="F129" s="78"/>
      <c r="G129" s="79" t="s">
        <v>43</v>
      </c>
      <c r="H129" s="80" t="n">
        <v>30</v>
      </c>
      <c r="I129" s="81"/>
      <c r="J129" s="72" t="n">
        <f aca="false">H129*I129</f>
        <v>0</v>
      </c>
    </row>
    <row r="130" s="73" customFormat="true" ht="36" hidden="false" customHeight="false" outlineLevel="0" collapsed="false">
      <c r="A130" s="84"/>
      <c r="B130" s="75" t="n">
        <v>99</v>
      </c>
      <c r="C130" s="76" t="s">
        <v>233</v>
      </c>
      <c r="D130" s="76" t="s">
        <v>234</v>
      </c>
      <c r="E130" s="77" t="s">
        <v>235</v>
      </c>
      <c r="F130" s="78"/>
      <c r="G130" s="79" t="s">
        <v>43</v>
      </c>
      <c r="H130" s="80" t="n">
        <v>2</v>
      </c>
      <c r="I130" s="81"/>
      <c r="J130" s="72" t="n">
        <f aca="false">H130*I130</f>
        <v>0</v>
      </c>
    </row>
    <row r="131" s="73" customFormat="true" ht="36" hidden="false" customHeight="false" outlineLevel="0" collapsed="false">
      <c r="A131" s="84"/>
      <c r="B131" s="75" t="n">
        <v>100</v>
      </c>
      <c r="C131" s="76" t="s">
        <v>236</v>
      </c>
      <c r="D131" s="76" t="s">
        <v>237</v>
      </c>
      <c r="E131" s="77" t="s">
        <v>238</v>
      </c>
      <c r="F131" s="78"/>
      <c r="G131" s="79" t="s">
        <v>43</v>
      </c>
      <c r="H131" s="80" t="n">
        <v>2</v>
      </c>
      <c r="I131" s="81"/>
      <c r="J131" s="72" t="n">
        <f aca="false">H131*I131</f>
        <v>0</v>
      </c>
    </row>
    <row r="132" s="73" customFormat="true" ht="36" hidden="false" customHeight="false" outlineLevel="0" collapsed="false">
      <c r="A132" s="84"/>
      <c r="B132" s="75" t="n">
        <v>101</v>
      </c>
      <c r="C132" s="76" t="s">
        <v>239</v>
      </c>
      <c r="D132" s="76" t="s">
        <v>240</v>
      </c>
      <c r="E132" s="77" t="s">
        <v>241</v>
      </c>
      <c r="F132" s="78"/>
      <c r="G132" s="79" t="s">
        <v>43</v>
      </c>
      <c r="H132" s="80" t="n">
        <v>2</v>
      </c>
      <c r="I132" s="81"/>
      <c r="J132" s="72" t="n">
        <f aca="false">H132*I132</f>
        <v>0</v>
      </c>
    </row>
    <row r="133" s="73" customFormat="true" ht="24" hidden="false" customHeight="false" outlineLevel="0" collapsed="false">
      <c r="A133" s="84"/>
      <c r="B133" s="75" t="n">
        <v>102</v>
      </c>
      <c r="C133" s="76" t="s">
        <v>242</v>
      </c>
      <c r="D133" s="76" t="s">
        <v>243</v>
      </c>
      <c r="E133" s="77" t="s">
        <v>244</v>
      </c>
      <c r="F133" s="78"/>
      <c r="G133" s="79" t="s">
        <v>43</v>
      </c>
      <c r="H133" s="80" t="n">
        <v>2</v>
      </c>
      <c r="I133" s="81"/>
      <c r="J133" s="72" t="n">
        <f aca="false">H133*I133</f>
        <v>0</v>
      </c>
    </row>
    <row r="134" s="73" customFormat="true" ht="12" hidden="false" customHeight="false" outlineLevel="0" collapsed="false">
      <c r="A134" s="84"/>
      <c r="B134" s="75" t="n">
        <v>103</v>
      </c>
      <c r="C134" s="76" t="s">
        <v>242</v>
      </c>
      <c r="D134" s="76" t="s">
        <v>245</v>
      </c>
      <c r="E134" s="77" t="s">
        <v>246</v>
      </c>
      <c r="F134" s="78"/>
      <c r="G134" s="79" t="s">
        <v>43</v>
      </c>
      <c r="H134" s="80" t="n">
        <v>2</v>
      </c>
      <c r="I134" s="81"/>
      <c r="J134" s="72" t="n">
        <f aca="false">H134*I134</f>
        <v>0</v>
      </c>
    </row>
    <row r="135" s="73" customFormat="true" ht="12" hidden="false" customHeight="false" outlineLevel="0" collapsed="false">
      <c r="A135" s="84"/>
      <c r="B135" s="75" t="n">
        <v>104</v>
      </c>
      <c r="C135" s="76" t="s">
        <v>242</v>
      </c>
      <c r="D135" s="76" t="s">
        <v>247</v>
      </c>
      <c r="E135" s="77" t="s">
        <v>248</v>
      </c>
      <c r="F135" s="78"/>
      <c r="G135" s="79" t="s">
        <v>43</v>
      </c>
      <c r="H135" s="80" t="n">
        <v>2</v>
      </c>
      <c r="I135" s="81"/>
      <c r="J135" s="72" t="n">
        <f aca="false">H135*I135</f>
        <v>0</v>
      </c>
    </row>
    <row r="136" s="73" customFormat="true" ht="36" hidden="false" customHeight="false" outlineLevel="0" collapsed="false">
      <c r="A136" s="84"/>
      <c r="B136" s="75" t="n">
        <v>105</v>
      </c>
      <c r="C136" s="76" t="s">
        <v>249</v>
      </c>
      <c r="D136" s="76" t="s">
        <v>250</v>
      </c>
      <c r="E136" s="77" t="s">
        <v>251</v>
      </c>
      <c r="F136" s="78"/>
      <c r="G136" s="79" t="s">
        <v>43</v>
      </c>
      <c r="H136" s="80" t="n">
        <v>15</v>
      </c>
      <c r="I136" s="81"/>
      <c r="J136" s="72" t="n">
        <f aca="false">H136*I136</f>
        <v>0</v>
      </c>
    </row>
    <row r="137" s="73" customFormat="true" ht="24" hidden="false" customHeight="false" outlineLevel="0" collapsed="false">
      <c r="A137" s="84"/>
      <c r="B137" s="75" t="n">
        <v>106</v>
      </c>
      <c r="C137" s="76" t="s">
        <v>252</v>
      </c>
      <c r="D137" s="76" t="s">
        <v>253</v>
      </c>
      <c r="E137" s="77" t="s">
        <v>254</v>
      </c>
      <c r="F137" s="78"/>
      <c r="G137" s="79" t="s">
        <v>43</v>
      </c>
      <c r="H137" s="80" t="n">
        <v>50</v>
      </c>
      <c r="I137" s="81"/>
      <c r="J137" s="72" t="n">
        <f aca="false">H137*I137</f>
        <v>0</v>
      </c>
    </row>
    <row r="138" s="73" customFormat="true" ht="24" hidden="false" customHeight="false" outlineLevel="0" collapsed="false">
      <c r="A138" s="84"/>
      <c r="B138" s="75" t="n">
        <v>107</v>
      </c>
      <c r="C138" s="76" t="s">
        <v>252</v>
      </c>
      <c r="D138" s="76" t="s">
        <v>255</v>
      </c>
      <c r="E138" s="77"/>
      <c r="F138" s="78"/>
      <c r="G138" s="79" t="s">
        <v>43</v>
      </c>
      <c r="H138" s="80" t="n">
        <v>5</v>
      </c>
      <c r="I138" s="81"/>
      <c r="J138" s="72" t="n">
        <f aca="false">H138*I138</f>
        <v>0</v>
      </c>
    </row>
    <row r="139" s="73" customFormat="true" ht="24" hidden="false" customHeight="false" outlineLevel="0" collapsed="false">
      <c r="A139" s="84"/>
      <c r="B139" s="75" t="n">
        <v>108</v>
      </c>
      <c r="C139" s="76" t="s">
        <v>256</v>
      </c>
      <c r="D139" s="76" t="s">
        <v>257</v>
      </c>
      <c r="E139" s="77"/>
      <c r="F139" s="78"/>
      <c r="G139" s="79" t="s">
        <v>43</v>
      </c>
      <c r="H139" s="80" t="n">
        <v>30</v>
      </c>
      <c r="I139" s="81"/>
      <c r="J139" s="72" t="n">
        <f aca="false">H139*I139</f>
        <v>0</v>
      </c>
    </row>
    <row r="140" s="73" customFormat="true" ht="12" hidden="false" customHeight="false" outlineLevel="0" collapsed="false">
      <c r="A140" s="84"/>
      <c r="B140" s="75" t="n">
        <v>109</v>
      </c>
      <c r="C140" s="76" t="s">
        <v>258</v>
      </c>
      <c r="D140" s="76" t="s">
        <v>259</v>
      </c>
      <c r="E140" s="77"/>
      <c r="F140" s="78"/>
      <c r="G140" s="79" t="s">
        <v>43</v>
      </c>
      <c r="H140" s="80" t="n">
        <v>20</v>
      </c>
      <c r="I140" s="81"/>
      <c r="J140" s="72" t="n">
        <f aca="false">H140*I140</f>
        <v>0</v>
      </c>
    </row>
    <row r="141" s="73" customFormat="true" ht="24" hidden="false" customHeight="false" outlineLevel="0" collapsed="false">
      <c r="A141" s="84"/>
      <c r="B141" s="75" t="n">
        <v>110</v>
      </c>
      <c r="C141" s="76" t="s">
        <v>260</v>
      </c>
      <c r="D141" s="76" t="s">
        <v>261</v>
      </c>
      <c r="E141" s="77"/>
      <c r="F141" s="78"/>
      <c r="G141" s="79" t="s">
        <v>43</v>
      </c>
      <c r="H141" s="80" t="n">
        <v>40</v>
      </c>
      <c r="I141" s="81"/>
      <c r="J141" s="72" t="n">
        <f aca="false">H141*I141</f>
        <v>0</v>
      </c>
    </row>
    <row r="142" s="73" customFormat="true" ht="36" hidden="false" customHeight="false" outlineLevel="0" collapsed="false">
      <c r="A142" s="84"/>
      <c r="B142" s="75" t="n">
        <v>111</v>
      </c>
      <c r="C142" s="76" t="s">
        <v>262</v>
      </c>
      <c r="D142" s="76" t="s">
        <v>263</v>
      </c>
      <c r="E142" s="77" t="s">
        <v>264</v>
      </c>
      <c r="F142" s="78"/>
      <c r="G142" s="79" t="s">
        <v>163</v>
      </c>
      <c r="H142" s="80" t="n">
        <v>40</v>
      </c>
      <c r="I142" s="81"/>
      <c r="J142" s="72" t="n">
        <f aca="false">H142*I142</f>
        <v>0</v>
      </c>
    </row>
    <row r="143" s="73" customFormat="true" ht="24" hidden="false" customHeight="false" outlineLevel="0" collapsed="false">
      <c r="A143" s="84"/>
      <c r="B143" s="75" t="n">
        <v>112</v>
      </c>
      <c r="C143" s="76" t="s">
        <v>265</v>
      </c>
      <c r="D143" s="76" t="s">
        <v>266</v>
      </c>
      <c r="E143" s="77" t="s">
        <v>267</v>
      </c>
      <c r="F143" s="78"/>
      <c r="G143" s="79" t="s">
        <v>43</v>
      </c>
      <c r="H143" s="80" t="n">
        <v>5</v>
      </c>
      <c r="I143" s="81"/>
      <c r="J143" s="72" t="n">
        <f aca="false">H143*I143</f>
        <v>0</v>
      </c>
    </row>
    <row r="144" s="73" customFormat="true" ht="12" hidden="false" customHeight="false" outlineLevel="0" collapsed="false">
      <c r="A144" s="84"/>
      <c r="B144" s="75" t="n">
        <v>113</v>
      </c>
      <c r="C144" s="76" t="s">
        <v>268</v>
      </c>
      <c r="D144" s="76" t="s">
        <v>269</v>
      </c>
      <c r="E144" s="77" t="s">
        <v>270</v>
      </c>
      <c r="F144" s="78"/>
      <c r="G144" s="79" t="s">
        <v>43</v>
      </c>
      <c r="H144" s="80" t="n">
        <v>1</v>
      </c>
      <c r="I144" s="81"/>
      <c r="J144" s="72" t="n">
        <f aca="false">H144*I144</f>
        <v>0</v>
      </c>
    </row>
    <row r="145" s="73" customFormat="true" ht="24" hidden="false" customHeight="false" outlineLevel="0" collapsed="false">
      <c r="A145" s="84"/>
      <c r="B145" s="75" t="n">
        <v>114</v>
      </c>
      <c r="C145" s="76" t="s">
        <v>271</v>
      </c>
      <c r="D145" s="76" t="s">
        <v>272</v>
      </c>
      <c r="E145" s="77"/>
      <c r="F145" s="78"/>
      <c r="G145" s="79" t="s">
        <v>43</v>
      </c>
      <c r="H145" s="80" t="n">
        <v>5</v>
      </c>
      <c r="I145" s="81"/>
      <c r="J145" s="72" t="n">
        <f aca="false">H145*I145</f>
        <v>0</v>
      </c>
    </row>
    <row r="146" s="73" customFormat="true" ht="24" hidden="false" customHeight="false" outlineLevel="0" collapsed="false">
      <c r="A146" s="84"/>
      <c r="B146" s="75" t="n">
        <v>115</v>
      </c>
      <c r="C146" s="76" t="s">
        <v>273</v>
      </c>
      <c r="D146" s="76" t="s">
        <v>274</v>
      </c>
      <c r="E146" s="77"/>
      <c r="F146" s="78"/>
      <c r="G146" s="79" t="s">
        <v>43</v>
      </c>
      <c r="H146" s="80" t="n">
        <v>5</v>
      </c>
      <c r="I146" s="81"/>
      <c r="J146" s="72" t="n">
        <f aca="false">H146*I146</f>
        <v>0</v>
      </c>
    </row>
    <row r="147" s="73" customFormat="true" ht="12" hidden="false" customHeight="false" outlineLevel="0" collapsed="false">
      <c r="A147" s="84"/>
      <c r="B147" s="75" t="n">
        <v>116</v>
      </c>
      <c r="C147" s="76" t="s">
        <v>275</v>
      </c>
      <c r="D147" s="76" t="s">
        <v>276</v>
      </c>
      <c r="E147" s="77"/>
      <c r="F147" s="78"/>
      <c r="G147" s="79" t="s">
        <v>43</v>
      </c>
      <c r="H147" s="80" t="n">
        <v>5</v>
      </c>
      <c r="I147" s="81"/>
      <c r="J147" s="72" t="n">
        <f aca="false">H147*I147</f>
        <v>0</v>
      </c>
    </row>
    <row r="148" s="73" customFormat="true" ht="12" hidden="false" customHeight="false" outlineLevel="0" collapsed="false">
      <c r="A148" s="84"/>
      <c r="B148" s="75" t="n">
        <v>117</v>
      </c>
      <c r="C148" s="76" t="s">
        <v>277</v>
      </c>
      <c r="D148" s="76" t="s">
        <v>278</v>
      </c>
      <c r="E148" s="77"/>
      <c r="F148" s="78"/>
      <c r="G148" s="79" t="s">
        <v>43</v>
      </c>
      <c r="H148" s="80" t="n">
        <v>6</v>
      </c>
      <c r="I148" s="81"/>
      <c r="J148" s="72" t="n">
        <f aca="false">H148*I148</f>
        <v>0</v>
      </c>
    </row>
    <row r="149" s="73" customFormat="true" ht="12" hidden="false" customHeight="false" outlineLevel="0" collapsed="false">
      <c r="A149" s="84"/>
      <c r="B149" s="75" t="n">
        <v>118</v>
      </c>
      <c r="C149" s="76" t="s">
        <v>279</v>
      </c>
      <c r="D149" s="76" t="s">
        <v>280</v>
      </c>
      <c r="E149" s="77"/>
      <c r="F149" s="78"/>
      <c r="G149" s="79" t="s">
        <v>43</v>
      </c>
      <c r="H149" s="80" t="n">
        <v>3</v>
      </c>
      <c r="I149" s="81"/>
      <c r="J149" s="72" t="n">
        <f aca="false">H149*I149</f>
        <v>0</v>
      </c>
    </row>
    <row r="150" s="73" customFormat="true" ht="12" hidden="false" customHeight="false" outlineLevel="0" collapsed="false">
      <c r="A150" s="84"/>
      <c r="B150" s="75" t="n">
        <v>119</v>
      </c>
      <c r="C150" s="76" t="s">
        <v>281</v>
      </c>
      <c r="D150" s="76" t="s">
        <v>282</v>
      </c>
      <c r="E150" s="77"/>
      <c r="F150" s="78"/>
      <c r="G150" s="79" t="s">
        <v>43</v>
      </c>
      <c r="H150" s="80" t="n">
        <v>3</v>
      </c>
      <c r="I150" s="81"/>
      <c r="J150" s="72" t="n">
        <f aca="false">H150*I150</f>
        <v>0</v>
      </c>
    </row>
    <row r="151" s="73" customFormat="true" ht="24" hidden="false" customHeight="false" outlineLevel="0" collapsed="false">
      <c r="A151" s="84"/>
      <c r="B151" s="75" t="n">
        <v>120</v>
      </c>
      <c r="C151" s="76" t="s">
        <v>283</v>
      </c>
      <c r="D151" s="76" t="s">
        <v>284</v>
      </c>
      <c r="E151" s="77" t="s">
        <v>285</v>
      </c>
      <c r="F151" s="78"/>
      <c r="G151" s="79" t="s">
        <v>43</v>
      </c>
      <c r="H151" s="80" t="n">
        <v>20</v>
      </c>
      <c r="I151" s="81"/>
      <c r="J151" s="72" t="n">
        <f aca="false">H151*I151</f>
        <v>0</v>
      </c>
    </row>
    <row r="152" s="73" customFormat="true" ht="36" hidden="false" customHeight="false" outlineLevel="0" collapsed="false">
      <c r="A152" s="84"/>
      <c r="B152" s="75" t="n">
        <v>121</v>
      </c>
      <c r="C152" s="76" t="s">
        <v>286</v>
      </c>
      <c r="D152" s="76" t="s">
        <v>287</v>
      </c>
      <c r="E152" s="77" t="s">
        <v>288</v>
      </c>
      <c r="F152" s="78"/>
      <c r="G152" s="79" t="s">
        <v>43</v>
      </c>
      <c r="H152" s="80" t="n">
        <v>5</v>
      </c>
      <c r="I152" s="81"/>
      <c r="J152" s="72" t="n">
        <f aca="false">H152*I152</f>
        <v>0</v>
      </c>
    </row>
    <row r="153" s="73" customFormat="true" ht="36" hidden="false" customHeight="false" outlineLevel="0" collapsed="false">
      <c r="A153" s="84"/>
      <c r="B153" s="75" t="n">
        <v>122</v>
      </c>
      <c r="C153" s="76" t="s">
        <v>289</v>
      </c>
      <c r="D153" s="76" t="s">
        <v>290</v>
      </c>
      <c r="E153" s="77" t="s">
        <v>291</v>
      </c>
      <c r="F153" s="78"/>
      <c r="G153" s="79" t="s">
        <v>43</v>
      </c>
      <c r="H153" s="80" t="n">
        <v>5</v>
      </c>
      <c r="I153" s="81"/>
      <c r="J153" s="72" t="n">
        <f aca="false">H153*I153</f>
        <v>0</v>
      </c>
    </row>
    <row r="154" s="73" customFormat="true" ht="12" hidden="false" customHeight="false" outlineLevel="0" collapsed="false">
      <c r="A154" s="84"/>
      <c r="B154" s="75" t="n">
        <v>123</v>
      </c>
      <c r="C154" s="76" t="s">
        <v>292</v>
      </c>
      <c r="D154" s="76" t="s">
        <v>293</v>
      </c>
      <c r="E154" s="77" t="s">
        <v>294</v>
      </c>
      <c r="F154" s="78"/>
      <c r="G154" s="79" t="s">
        <v>43</v>
      </c>
      <c r="H154" s="80" t="n">
        <v>40</v>
      </c>
      <c r="I154" s="81"/>
      <c r="J154" s="72" t="n">
        <f aca="false">H154*I154</f>
        <v>0</v>
      </c>
    </row>
    <row r="155" s="73" customFormat="true" ht="36" hidden="false" customHeight="false" outlineLevel="0" collapsed="false">
      <c r="A155" s="84"/>
      <c r="B155" s="75" t="n">
        <v>124</v>
      </c>
      <c r="C155" s="76" t="s">
        <v>295</v>
      </c>
      <c r="D155" s="76" t="s">
        <v>296</v>
      </c>
      <c r="E155" s="77" t="s">
        <v>297</v>
      </c>
      <c r="F155" s="78"/>
      <c r="G155" s="79" t="s">
        <v>43</v>
      </c>
      <c r="H155" s="80" t="n">
        <v>25</v>
      </c>
      <c r="I155" s="81"/>
      <c r="J155" s="72" t="n">
        <f aca="false">H155*I155</f>
        <v>0</v>
      </c>
    </row>
    <row r="156" s="73" customFormat="true" ht="24" hidden="false" customHeight="false" outlineLevel="0" collapsed="false">
      <c r="A156" s="84"/>
      <c r="B156" s="75" t="n">
        <v>125</v>
      </c>
      <c r="C156" s="76" t="s">
        <v>298</v>
      </c>
      <c r="D156" s="76" t="s">
        <v>299</v>
      </c>
      <c r="E156" s="77"/>
      <c r="F156" s="78"/>
      <c r="G156" s="79" t="s">
        <v>43</v>
      </c>
      <c r="H156" s="80" t="n">
        <v>5</v>
      </c>
      <c r="I156" s="81"/>
      <c r="J156" s="72" t="n">
        <f aca="false">H156*I156</f>
        <v>0</v>
      </c>
    </row>
    <row r="157" s="73" customFormat="true" ht="24" hidden="false" customHeight="false" outlineLevel="0" collapsed="false">
      <c r="A157" s="84"/>
      <c r="B157" s="75" t="n">
        <v>126</v>
      </c>
      <c r="C157" s="76" t="s">
        <v>300</v>
      </c>
      <c r="D157" s="76" t="s">
        <v>301</v>
      </c>
      <c r="E157" s="77"/>
      <c r="F157" s="78"/>
      <c r="G157" s="79" t="s">
        <v>43</v>
      </c>
      <c r="H157" s="80" t="n">
        <v>1</v>
      </c>
      <c r="I157" s="81"/>
      <c r="J157" s="72" t="n">
        <f aca="false">H157*I157</f>
        <v>0</v>
      </c>
    </row>
    <row r="158" s="73" customFormat="true" ht="24" hidden="false" customHeight="false" outlineLevel="0" collapsed="false">
      <c r="A158" s="84"/>
      <c r="B158" s="75" t="n">
        <v>127</v>
      </c>
      <c r="C158" s="76" t="s">
        <v>302</v>
      </c>
      <c r="D158" s="76" t="s">
        <v>303</v>
      </c>
      <c r="E158" s="77"/>
      <c r="F158" s="78"/>
      <c r="G158" s="79" t="s">
        <v>163</v>
      </c>
      <c r="H158" s="80" t="n">
        <v>10</v>
      </c>
      <c r="I158" s="81"/>
      <c r="J158" s="72" t="n">
        <f aca="false">H158*I158</f>
        <v>0</v>
      </c>
    </row>
    <row r="159" s="73" customFormat="true" ht="48" hidden="false" customHeight="false" outlineLevel="0" collapsed="false">
      <c r="A159" s="84"/>
      <c r="B159" s="75" t="n">
        <v>128</v>
      </c>
      <c r="C159" s="76" t="s">
        <v>304</v>
      </c>
      <c r="D159" s="76" t="s">
        <v>305</v>
      </c>
      <c r="E159" s="77"/>
      <c r="F159" s="78"/>
      <c r="G159" s="79" t="s">
        <v>163</v>
      </c>
      <c r="H159" s="80" t="n">
        <v>3</v>
      </c>
      <c r="I159" s="81"/>
      <c r="J159" s="72" t="n">
        <f aca="false">H159*I159</f>
        <v>0</v>
      </c>
    </row>
    <row r="160" s="73" customFormat="true" ht="36" hidden="false" customHeight="false" outlineLevel="0" collapsed="false">
      <c r="A160" s="84"/>
      <c r="B160" s="75" t="n">
        <v>129</v>
      </c>
      <c r="C160" s="76" t="s">
        <v>306</v>
      </c>
      <c r="D160" s="76" t="s">
        <v>307</v>
      </c>
      <c r="E160" s="77" t="s">
        <v>308</v>
      </c>
      <c r="F160" s="78"/>
      <c r="G160" s="79" t="s">
        <v>309</v>
      </c>
      <c r="H160" s="80" t="n">
        <v>5</v>
      </c>
      <c r="I160" s="81"/>
      <c r="J160" s="72" t="n">
        <f aca="false">H160*I160</f>
        <v>0</v>
      </c>
    </row>
    <row r="161" s="73" customFormat="true" ht="36" hidden="false" customHeight="false" outlineLevel="0" collapsed="false">
      <c r="A161" s="84"/>
      <c r="B161" s="75" t="n">
        <v>130</v>
      </c>
      <c r="C161" s="76" t="s">
        <v>306</v>
      </c>
      <c r="D161" s="76" t="s">
        <v>310</v>
      </c>
      <c r="E161" s="77" t="s">
        <v>311</v>
      </c>
      <c r="F161" s="78"/>
      <c r="G161" s="79" t="s">
        <v>309</v>
      </c>
      <c r="H161" s="80" t="n">
        <v>5</v>
      </c>
      <c r="I161" s="81"/>
      <c r="J161" s="72" t="n">
        <f aca="false">H161*I161</f>
        <v>0</v>
      </c>
    </row>
    <row r="162" s="73" customFormat="true" ht="36" hidden="false" customHeight="false" outlineLevel="0" collapsed="false">
      <c r="A162" s="84"/>
      <c r="B162" s="75" t="n">
        <v>131</v>
      </c>
      <c r="C162" s="76" t="s">
        <v>306</v>
      </c>
      <c r="D162" s="76" t="s">
        <v>312</v>
      </c>
      <c r="E162" s="77" t="s">
        <v>313</v>
      </c>
      <c r="F162" s="78"/>
      <c r="G162" s="79" t="s">
        <v>309</v>
      </c>
      <c r="H162" s="80" t="n">
        <v>5</v>
      </c>
      <c r="I162" s="81"/>
      <c r="J162" s="72" t="n">
        <f aca="false">H162*I162</f>
        <v>0</v>
      </c>
    </row>
    <row r="163" s="73" customFormat="true" ht="36" hidden="false" customHeight="false" outlineLevel="0" collapsed="false">
      <c r="A163" s="84"/>
      <c r="B163" s="75" t="n">
        <v>132</v>
      </c>
      <c r="C163" s="76" t="s">
        <v>306</v>
      </c>
      <c r="D163" s="76" t="s">
        <v>314</v>
      </c>
      <c r="E163" s="77" t="s">
        <v>315</v>
      </c>
      <c r="F163" s="78"/>
      <c r="G163" s="79" t="s">
        <v>309</v>
      </c>
      <c r="H163" s="80" t="n">
        <v>5</v>
      </c>
      <c r="I163" s="81"/>
      <c r="J163" s="72" t="n">
        <f aca="false">H163*I163</f>
        <v>0</v>
      </c>
    </row>
    <row r="164" s="73" customFormat="true" ht="36" hidden="false" customHeight="false" outlineLevel="0" collapsed="false">
      <c r="A164" s="84"/>
      <c r="B164" s="75" t="n">
        <v>133</v>
      </c>
      <c r="C164" s="76" t="s">
        <v>306</v>
      </c>
      <c r="D164" s="76" t="s">
        <v>316</v>
      </c>
      <c r="E164" s="77" t="s">
        <v>317</v>
      </c>
      <c r="F164" s="78"/>
      <c r="G164" s="79" t="s">
        <v>309</v>
      </c>
      <c r="H164" s="80" t="n">
        <v>15</v>
      </c>
      <c r="I164" s="81"/>
      <c r="J164" s="72" t="n">
        <f aca="false">H164*I164</f>
        <v>0</v>
      </c>
    </row>
    <row r="165" s="73" customFormat="true" ht="36" hidden="false" customHeight="false" outlineLevel="0" collapsed="false">
      <c r="A165" s="84"/>
      <c r="B165" s="75" t="n">
        <v>134</v>
      </c>
      <c r="C165" s="76" t="s">
        <v>306</v>
      </c>
      <c r="D165" s="76" t="s">
        <v>318</v>
      </c>
      <c r="E165" s="77" t="s">
        <v>319</v>
      </c>
      <c r="F165" s="78"/>
      <c r="G165" s="79" t="s">
        <v>309</v>
      </c>
      <c r="H165" s="80" t="n">
        <v>3</v>
      </c>
      <c r="I165" s="81"/>
      <c r="J165" s="72" t="n">
        <f aca="false">H165*I165</f>
        <v>0</v>
      </c>
    </row>
    <row r="166" s="73" customFormat="true" ht="24" hidden="false" customHeight="false" outlineLevel="0" collapsed="false">
      <c r="A166" s="84"/>
      <c r="B166" s="75" t="n">
        <v>135</v>
      </c>
      <c r="C166" s="76" t="s">
        <v>320</v>
      </c>
      <c r="D166" s="76" t="s">
        <v>321</v>
      </c>
      <c r="E166" s="77"/>
      <c r="F166" s="78"/>
      <c r="G166" s="79" t="s">
        <v>43</v>
      </c>
      <c r="H166" s="80" t="n">
        <v>200</v>
      </c>
      <c r="I166" s="81"/>
      <c r="J166" s="72" t="n">
        <f aca="false">H166*I166</f>
        <v>0</v>
      </c>
    </row>
    <row r="167" s="73" customFormat="true" ht="24" hidden="false" customHeight="false" outlineLevel="0" collapsed="false">
      <c r="A167" s="84"/>
      <c r="B167" s="75" t="n">
        <v>136</v>
      </c>
      <c r="C167" s="76" t="s">
        <v>320</v>
      </c>
      <c r="D167" s="76" t="s">
        <v>322</v>
      </c>
      <c r="E167" s="77"/>
      <c r="F167" s="78"/>
      <c r="G167" s="79" t="s">
        <v>43</v>
      </c>
      <c r="H167" s="80" t="n">
        <v>200</v>
      </c>
      <c r="I167" s="81"/>
      <c r="J167" s="72" t="n">
        <f aca="false">H167*I167</f>
        <v>0</v>
      </c>
    </row>
    <row r="168" s="73" customFormat="true" ht="36" hidden="false" customHeight="false" outlineLevel="0" collapsed="false">
      <c r="A168" s="84"/>
      <c r="B168" s="75" t="n">
        <v>137</v>
      </c>
      <c r="C168" s="76" t="s">
        <v>323</v>
      </c>
      <c r="D168" s="76" t="s">
        <v>324</v>
      </c>
      <c r="E168" s="77"/>
      <c r="F168" s="78"/>
      <c r="G168" s="79" t="s">
        <v>43</v>
      </c>
      <c r="H168" s="80" t="n">
        <v>50</v>
      </c>
      <c r="I168" s="81"/>
      <c r="J168" s="72" t="n">
        <f aca="false">H168*I168</f>
        <v>0</v>
      </c>
    </row>
    <row r="169" s="73" customFormat="true" ht="36" hidden="false" customHeight="false" outlineLevel="0" collapsed="false">
      <c r="A169" s="84"/>
      <c r="B169" s="75" t="n">
        <v>138</v>
      </c>
      <c r="C169" s="76" t="s">
        <v>323</v>
      </c>
      <c r="D169" s="76" t="s">
        <v>325</v>
      </c>
      <c r="E169" s="77"/>
      <c r="F169" s="78"/>
      <c r="G169" s="79" t="s">
        <v>43</v>
      </c>
      <c r="H169" s="80" t="n">
        <v>50</v>
      </c>
      <c r="I169" s="81"/>
      <c r="J169" s="72" t="n">
        <f aca="false">H169*I169</f>
        <v>0</v>
      </c>
    </row>
    <row r="170" s="73" customFormat="true" ht="36" hidden="false" customHeight="false" outlineLevel="0" collapsed="false">
      <c r="A170" s="84"/>
      <c r="B170" s="75" t="n">
        <v>139</v>
      </c>
      <c r="C170" s="76" t="s">
        <v>323</v>
      </c>
      <c r="D170" s="76" t="s">
        <v>326</v>
      </c>
      <c r="E170" s="77"/>
      <c r="F170" s="78"/>
      <c r="G170" s="79" t="s">
        <v>43</v>
      </c>
      <c r="H170" s="80" t="n">
        <v>50</v>
      </c>
      <c r="I170" s="81"/>
      <c r="J170" s="72" t="n">
        <f aca="false">H170*I170</f>
        <v>0</v>
      </c>
    </row>
    <row r="171" s="73" customFormat="true" ht="36" hidden="false" customHeight="false" outlineLevel="0" collapsed="false">
      <c r="A171" s="84"/>
      <c r="B171" s="75" t="n">
        <v>140</v>
      </c>
      <c r="C171" s="76" t="s">
        <v>323</v>
      </c>
      <c r="D171" s="85" t="s">
        <v>327</v>
      </c>
      <c r="E171" s="86"/>
      <c r="F171" s="87"/>
      <c r="G171" s="88" t="s">
        <v>43</v>
      </c>
      <c r="H171" s="89" t="n">
        <v>50</v>
      </c>
      <c r="I171" s="90"/>
      <c r="J171" s="72" t="n">
        <f aca="false">H171*I171</f>
        <v>0</v>
      </c>
    </row>
    <row r="172" s="73" customFormat="true" ht="48" hidden="false" customHeight="false" outlineLevel="0" collapsed="false">
      <c r="A172" s="84"/>
      <c r="B172" s="75" t="n">
        <v>141</v>
      </c>
      <c r="C172" s="76" t="s">
        <v>328</v>
      </c>
      <c r="D172" s="76" t="s">
        <v>329</v>
      </c>
      <c r="E172" s="86"/>
      <c r="F172" s="87" t="s">
        <v>330</v>
      </c>
      <c r="G172" s="88" t="s">
        <v>43</v>
      </c>
      <c r="H172" s="89" t="n">
        <v>1000</v>
      </c>
      <c r="I172" s="90"/>
      <c r="J172" s="72" t="n">
        <f aca="false">H172*I172</f>
        <v>0</v>
      </c>
    </row>
    <row r="173" s="73" customFormat="true" ht="12" hidden="false" customHeight="false" outlineLevel="0" collapsed="false">
      <c r="A173" s="84"/>
      <c r="B173" s="75" t="n">
        <v>142</v>
      </c>
      <c r="C173" s="76" t="s">
        <v>331</v>
      </c>
      <c r="D173" s="85" t="s">
        <v>332</v>
      </c>
      <c r="E173" s="86"/>
      <c r="F173" s="87"/>
      <c r="G173" s="88" t="s">
        <v>43</v>
      </c>
      <c r="H173" s="89" t="n">
        <v>1</v>
      </c>
      <c r="I173" s="90"/>
      <c r="J173" s="72" t="n">
        <f aca="false">H173*I173</f>
        <v>0</v>
      </c>
    </row>
    <row r="174" s="73" customFormat="true" ht="12" hidden="false" customHeight="false" outlineLevel="0" collapsed="false">
      <c r="A174" s="84"/>
      <c r="B174" s="75" t="n">
        <v>143</v>
      </c>
      <c r="C174" s="76" t="s">
        <v>331</v>
      </c>
      <c r="D174" s="85" t="s">
        <v>333</v>
      </c>
      <c r="E174" s="86"/>
      <c r="F174" s="87"/>
      <c r="G174" s="88" t="s">
        <v>43</v>
      </c>
      <c r="H174" s="89" t="n">
        <v>1</v>
      </c>
      <c r="I174" s="91"/>
      <c r="J174" s="72" t="n">
        <f aca="false">H174*I174</f>
        <v>0</v>
      </c>
    </row>
    <row r="175" s="73" customFormat="true" ht="60" hidden="false" customHeight="false" outlineLevel="0" collapsed="false">
      <c r="A175" s="84"/>
      <c r="B175" s="75" t="n">
        <v>144</v>
      </c>
      <c r="C175" s="76" t="s">
        <v>334</v>
      </c>
      <c r="D175" s="85" t="s">
        <v>335</v>
      </c>
      <c r="E175" s="86"/>
      <c r="F175" s="87" t="s">
        <v>336</v>
      </c>
      <c r="G175" s="88" t="s">
        <v>43</v>
      </c>
      <c r="H175" s="89" t="n">
        <v>1000</v>
      </c>
      <c r="I175" s="91"/>
      <c r="J175" s="72" t="n">
        <f aca="false">H175*I175</f>
        <v>0</v>
      </c>
    </row>
    <row r="176" s="73" customFormat="true" ht="12" hidden="false" customHeight="false" outlineLevel="0" collapsed="false">
      <c r="A176" s="84"/>
      <c r="B176" s="75" t="n">
        <v>145</v>
      </c>
      <c r="C176" s="76" t="s">
        <v>337</v>
      </c>
      <c r="D176" s="85" t="s">
        <v>338</v>
      </c>
      <c r="E176" s="86"/>
      <c r="F176" s="87" t="s">
        <v>339</v>
      </c>
      <c r="G176" s="88" t="s">
        <v>43</v>
      </c>
      <c r="H176" s="89" t="n">
        <v>30</v>
      </c>
      <c r="I176" s="91"/>
      <c r="J176" s="72" t="n">
        <f aca="false">H176*I176</f>
        <v>0</v>
      </c>
    </row>
    <row r="177" s="73" customFormat="true" ht="36" hidden="false" customHeight="false" outlineLevel="0" collapsed="false">
      <c r="A177" s="84"/>
      <c r="B177" s="75" t="n">
        <v>146</v>
      </c>
      <c r="C177" s="76" t="s">
        <v>337</v>
      </c>
      <c r="D177" s="85" t="s">
        <v>340</v>
      </c>
      <c r="E177" s="92"/>
      <c r="F177" s="87"/>
      <c r="G177" s="93" t="s">
        <v>43</v>
      </c>
      <c r="H177" s="94" t="n">
        <v>20</v>
      </c>
      <c r="I177" s="91"/>
      <c r="J177" s="72" t="n">
        <f aca="false">H177*I177</f>
        <v>0</v>
      </c>
    </row>
    <row r="178" s="73" customFormat="true" ht="24" hidden="false" customHeight="false" outlineLevel="0" collapsed="false">
      <c r="A178" s="84"/>
      <c r="B178" s="75" t="n">
        <v>147</v>
      </c>
      <c r="C178" s="76" t="s">
        <v>337</v>
      </c>
      <c r="D178" s="76" t="s">
        <v>341</v>
      </c>
      <c r="E178" s="92"/>
      <c r="F178" s="87" t="s">
        <v>342</v>
      </c>
      <c r="G178" s="93" t="s">
        <v>43</v>
      </c>
      <c r="H178" s="94" t="n">
        <v>15</v>
      </c>
      <c r="I178" s="91"/>
      <c r="J178" s="72" t="n">
        <f aca="false">H178*I178</f>
        <v>0</v>
      </c>
    </row>
    <row r="179" s="73" customFormat="true" ht="12" hidden="false" customHeight="false" outlineLevel="0" collapsed="false">
      <c r="A179" s="84"/>
      <c r="B179" s="95"/>
      <c r="C179" s="96"/>
      <c r="D179" s="97"/>
      <c r="E179" s="98"/>
      <c r="F179" s="99"/>
      <c r="G179" s="100"/>
      <c r="H179" s="101"/>
      <c r="I179" s="101"/>
      <c r="J179" s="102"/>
    </row>
    <row r="180" s="73" customFormat="true" ht="12.75" hidden="false" customHeight="false" outlineLevel="0" collapsed="false">
      <c r="A180" s="84"/>
      <c r="B180" s="103"/>
      <c r="C180" s="104" t="s">
        <v>343</v>
      </c>
      <c r="D180" s="104"/>
      <c r="E180" s="104"/>
      <c r="F180" s="104"/>
      <c r="G180" s="104"/>
      <c r="H180" s="104"/>
      <c r="I180" s="105"/>
      <c r="J180" s="106" t="s">
        <v>344</v>
      </c>
    </row>
    <row r="181" s="73" customFormat="true" ht="12.75" hidden="false" customHeight="false" outlineLevel="0" collapsed="false">
      <c r="A181" s="84"/>
      <c r="B181" s="103"/>
      <c r="C181" s="104"/>
      <c r="D181" s="107"/>
      <c r="E181" s="107"/>
      <c r="F181" s="107"/>
      <c r="G181" s="107"/>
      <c r="H181" s="107"/>
      <c r="I181" s="108"/>
      <c r="J181" s="109"/>
    </row>
    <row r="182" s="73" customFormat="true" ht="12.75" hidden="false" customHeight="false" outlineLevel="0" collapsed="false">
      <c r="A182" s="84"/>
      <c r="B182" s="103"/>
      <c r="C182" s="104" t="s">
        <v>345</v>
      </c>
      <c r="D182" s="104"/>
      <c r="E182" s="104"/>
      <c r="F182" s="104"/>
      <c r="G182" s="104"/>
      <c r="H182" s="104"/>
      <c r="I182" s="110" t="n">
        <f aca="false">SUM(J32:J178)-SUM(J32:J178)*I180/100</f>
        <v>0</v>
      </c>
      <c r="J182" s="110"/>
    </row>
    <row r="183" s="73" customFormat="true" ht="12.75" hidden="false" customHeight="false" outlineLevel="0" collapsed="false">
      <c r="A183" s="84"/>
      <c r="B183" s="103"/>
      <c r="C183" s="104"/>
      <c r="D183" s="111"/>
      <c r="E183" s="111"/>
      <c r="F183" s="111"/>
      <c r="G183" s="111"/>
      <c r="H183" s="111"/>
      <c r="I183" s="112"/>
      <c r="J183" s="113"/>
    </row>
    <row r="184" s="115" customFormat="true" ht="12.75" hidden="false" customHeight="false" outlineLevel="0" collapsed="false">
      <c r="A184" s="103"/>
      <c r="B184" s="103"/>
      <c r="C184" s="104" t="s">
        <v>346</v>
      </c>
      <c r="D184" s="104"/>
      <c r="E184" s="104"/>
      <c r="F184" s="104"/>
      <c r="G184" s="104"/>
      <c r="H184" s="104"/>
      <c r="I184" s="105"/>
      <c r="J184" s="106" t="s">
        <v>344</v>
      </c>
      <c r="K184" s="114"/>
    </row>
    <row r="185" s="115" customFormat="true" ht="12.75" hidden="false" customHeight="false" outlineLevel="0" collapsed="false">
      <c r="A185" s="103"/>
      <c r="B185" s="103"/>
      <c r="C185" s="104"/>
      <c r="D185" s="111"/>
      <c r="E185" s="111"/>
      <c r="F185" s="111"/>
      <c r="G185" s="111"/>
      <c r="H185" s="111"/>
      <c r="I185" s="112"/>
      <c r="J185" s="113"/>
      <c r="K185" s="114"/>
    </row>
    <row r="186" s="115" customFormat="true" ht="12.75" hidden="false" customHeight="false" outlineLevel="0" collapsed="false">
      <c r="A186" s="103"/>
      <c r="B186" s="116"/>
      <c r="C186" s="104" t="s">
        <v>347</v>
      </c>
      <c r="D186" s="104"/>
      <c r="E186" s="104"/>
      <c r="F186" s="104"/>
      <c r="G186" s="104"/>
      <c r="H186" s="104"/>
      <c r="I186" s="110" t="n">
        <f aca="false">I182*I184/100+I182</f>
        <v>0</v>
      </c>
      <c r="J186" s="110"/>
      <c r="K186" s="114"/>
    </row>
    <row r="187" s="115" customFormat="true" ht="12.75" hidden="false" customHeight="false" outlineLevel="0" collapsed="false">
      <c r="A187" s="103"/>
      <c r="B187" s="8"/>
      <c r="C187" s="117"/>
      <c r="D187" s="117"/>
      <c r="E187" s="118"/>
      <c r="F187" s="103"/>
      <c r="G187" s="95"/>
      <c r="H187" s="119"/>
      <c r="I187" s="112"/>
      <c r="J187" s="120"/>
      <c r="K187" s="114"/>
    </row>
    <row r="188" s="115" customFormat="true" ht="12.75" hidden="false" customHeight="false" outlineLevel="0" collapsed="false">
      <c r="A188" s="103"/>
      <c r="B188" s="8"/>
      <c r="C188" s="117"/>
      <c r="D188" s="10"/>
      <c r="E188" s="11"/>
      <c r="F188" s="8"/>
      <c r="G188" s="8"/>
      <c r="H188" s="121"/>
      <c r="I188" s="122"/>
      <c r="J188" s="123"/>
      <c r="K188" s="114"/>
    </row>
    <row r="189" s="115" customFormat="true" ht="12.75" hidden="false" customHeight="false" outlineLevel="0" collapsed="false">
      <c r="A189" s="103"/>
      <c r="B189" s="8"/>
      <c r="C189" s="9"/>
      <c r="D189" s="10"/>
      <c r="E189" s="124" t="s">
        <v>348</v>
      </c>
      <c r="F189" s="12"/>
      <c r="G189" s="125" t="s">
        <v>349</v>
      </c>
      <c r="H189" s="123"/>
      <c r="I189" s="126"/>
      <c r="J189" s="123"/>
      <c r="K189" s="114"/>
    </row>
    <row r="190" s="115" customFormat="true" ht="12.75" hidden="false" customHeight="false" outlineLevel="0" collapsed="false">
      <c r="A190" s="103"/>
      <c r="B190" s="8"/>
      <c r="C190" s="9" t="s">
        <v>350</v>
      </c>
      <c r="D190" s="10"/>
      <c r="E190" s="127"/>
      <c r="F190" s="12"/>
      <c r="G190" s="128"/>
      <c r="H190" s="129"/>
      <c r="I190" s="130"/>
      <c r="J190" s="14"/>
      <c r="K190" s="114"/>
    </row>
    <row r="191" s="48" customFormat="true" ht="12.75" hidden="false" customHeight="false" outlineLevel="0" collapsed="false">
      <c r="A191" s="8"/>
      <c r="B191" s="8"/>
      <c r="C191" s="131"/>
      <c r="D191" s="10"/>
      <c r="E191" s="11"/>
      <c r="F191" s="8"/>
      <c r="G191" s="8"/>
      <c r="H191" s="12"/>
      <c r="I191" s="13"/>
      <c r="J191" s="14"/>
      <c r="K191" s="132"/>
    </row>
    <row r="192" s="48" customFormat="true" ht="12.75" hidden="false" customHeight="false" outlineLevel="0" collapsed="false">
      <c r="A192" s="8"/>
      <c r="B192" s="8"/>
      <c r="C192" s="9"/>
      <c r="D192" s="10"/>
      <c r="E192" s="11"/>
      <c r="F192" s="8"/>
      <c r="G192" s="8"/>
      <c r="H192" s="12"/>
      <c r="I192" s="13"/>
      <c r="J192" s="14"/>
      <c r="K192" s="132"/>
    </row>
    <row r="193" s="48" customFormat="true" ht="12.75" hidden="false" customHeight="false" outlineLevel="0" collapsed="false">
      <c r="B193" s="0"/>
      <c r="C193" s="1"/>
      <c r="D193" s="2"/>
      <c r="E193" s="3"/>
      <c r="F193" s="0"/>
      <c r="G193" s="0"/>
      <c r="H193" s="4"/>
      <c r="I193" s="5"/>
      <c r="J193" s="6"/>
      <c r="K193" s="132"/>
    </row>
    <row r="194" s="48" customFormat="true" ht="12.75" hidden="false" customHeight="false" outlineLevel="0" collapsed="false">
      <c r="B194" s="0"/>
      <c r="C194" s="1"/>
      <c r="D194" s="2"/>
      <c r="E194" s="3"/>
      <c r="F194" s="0"/>
      <c r="G194" s="0"/>
      <c r="H194" s="4"/>
      <c r="I194" s="5"/>
      <c r="J194" s="6"/>
      <c r="K194" s="132"/>
    </row>
  </sheetData>
  <sheetProtection sheet="true" password="acce"/>
  <mergeCells count="8">
    <mergeCell ref="B2:J2"/>
    <mergeCell ref="B4:J4"/>
    <mergeCell ref="C180:H180"/>
    <mergeCell ref="C182:H182"/>
    <mergeCell ref="I182:J182"/>
    <mergeCell ref="C184:H184"/>
    <mergeCell ref="C186:H186"/>
    <mergeCell ref="I186:J186"/>
  </mergeCell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8T13:34:21Z</dcterms:created>
  <dc:creator>Polajzar</dc:creator>
  <dc:description/>
  <dc:language>en-US</dc:language>
  <cp:lastModifiedBy>Polajzar Bostjan</cp:lastModifiedBy>
  <cp:lastPrinted>2018-02-01T07:50:27Z</cp:lastPrinted>
  <dcterms:modified xsi:type="dcterms:W3CDTF">2019-02-04T12:43:26Z</dcterms:modified>
  <cp:revision>0</cp:revision>
  <dc:subject/>
  <dc:title/>
</cp:coreProperties>
</file>