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Energetska sanacija POŠ Jurklošter</t>
  </si>
  <si>
    <t xml:space="preserve">A) GRADBENO OBRTNIŠKA DELA</t>
  </si>
  <si>
    <t xml:space="preserve">EUR</t>
  </si>
  <si>
    <t xml:space="preserve">B) ELEKTRO INŠTALACIJSKA DELA</t>
  </si>
  <si>
    <t xml:space="preserve">C) STROJNE INŠTALACI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12-13T14:12:46Z</dcterms:modified>
  <cp:revision>0</cp:revision>
  <dc:subject/>
  <dc:title/>
</cp:coreProperties>
</file>