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1" firstSheet="0" activeTab="0"/>
  </bookViews>
  <sheets>
    <sheet name="krožišče" sheetId="1" state="visible" r:id="rId2"/>
  </sheets>
  <definedNames>
    <definedName function="false" hidden="false" localSheetId="0" name="_xlnm.Print_Area" vbProcedure="false">krožišče!$C:$I</definedName>
    <definedName function="false" hidden="false" localSheetId="0" name="_xlnm.Print_Titles" vbProcedure="false">krožišče!$39: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152">
  <si>
    <r>
      <rPr>
        <sz val="10"/>
        <rFont val="Arial"/>
        <family val="2"/>
        <charset val="238"/>
      </rPr>
      <t xml:space="preserve">Št. projekta: 113</t>
    </r>
    <r>
      <rPr>
        <b val="true"/>
        <sz val="10"/>
        <rFont val="Arial"/>
        <family val="2"/>
        <charset val="238"/>
      </rPr>
      <t xml:space="preserve">/16</t>
    </r>
  </si>
  <si>
    <r>
      <rPr>
        <sz val="10"/>
        <rFont val="Arial"/>
        <family val="2"/>
        <charset val="238"/>
      </rPr>
      <t xml:space="preserve">Št. načrta:   113</t>
    </r>
    <r>
      <rPr>
        <b val="true"/>
        <sz val="10"/>
        <rFont val="Arial"/>
        <family val="2"/>
        <charset val="238"/>
      </rPr>
      <t xml:space="preserve">/16</t>
    </r>
  </si>
  <si>
    <t xml:space="preserve">C) POPIS DEL - KROŽIŠČE</t>
  </si>
  <si>
    <t xml:space="preserve">OBJEKT: </t>
  </si>
  <si>
    <t xml:space="preserve">Ureditev krožišča pri osnovni šoli Anton Aškerc v Rimskih toplicah</t>
  </si>
  <si>
    <t xml:space="preserve">            </t>
  </si>
  <si>
    <t xml:space="preserve">(Mini urbano krožišče s premerom 22m in povoznim sredinskim otokom)</t>
  </si>
  <si>
    <t xml:space="preserve">Načrt:</t>
  </si>
  <si>
    <t xml:space="preserve">Izvedbeni načrt</t>
  </si>
  <si>
    <t xml:space="preserve">REKAPITULACIJA  </t>
  </si>
  <si>
    <t xml:space="preserve">PREDDELA</t>
  </si>
  <si>
    <t xml:space="preserve">ZEMELJSKA DELA</t>
  </si>
  <si>
    <t xml:space="preserve">VOZIŠČNE KONSTRUKCIJE</t>
  </si>
  <si>
    <t xml:space="preserve">ODVODNJAVANJE</t>
  </si>
  <si>
    <t xml:space="preserve">OPREMA CEST</t>
  </si>
  <si>
    <t xml:space="preserve">TUJE STORITVE</t>
  </si>
  <si>
    <t xml:space="preserve">Skupaj</t>
  </si>
  <si>
    <t xml:space="preserve">Nepredvidena dela  (2% vrednosti 1-7)</t>
  </si>
  <si>
    <t xml:space="preserve">Vse skupaj 1-8 brez DDV</t>
  </si>
  <si>
    <t xml:space="preserve">#START#</t>
  </si>
  <si>
    <t xml:space="preserve">Šifra</t>
  </si>
  <si>
    <t xml:space="preserve">Opis postavke</t>
  </si>
  <si>
    <t xml:space="preserve">Enota
mere</t>
  </si>
  <si>
    <t xml:space="preserve">Količina</t>
  </si>
  <si>
    <t xml:space="preserve">Cena za
enoto</t>
  </si>
  <si>
    <t xml:space="preserve">Vrednost</t>
  </si>
  <si>
    <t xml:space="preserve">11 121</t>
  </si>
  <si>
    <t xml:space="preserve">Obnova in zavarovanje zakoličbe osi trase ostale javne ceste v ravninskem terenu</t>
  </si>
  <si>
    <t xml:space="preserve">km</t>
  </si>
  <si>
    <t xml:space="preserve">11 131</t>
  </si>
  <si>
    <t xml:space="preserve">Obnova in zavarovanje zakoličbe trase komunalnih vodov v ravninskem terenu</t>
  </si>
  <si>
    <t xml:space="preserve">11 222</t>
  </si>
  <si>
    <t xml:space="preserve">Postavitev in zavarovanje prečnega profila ostale javne ceste v ravninskem terenu</t>
  </si>
  <si>
    <t xml:space="preserve">kos</t>
  </si>
  <si>
    <t xml:space="preserve">12 151</t>
  </si>
  <si>
    <t xml:space="preserve">Posek in odstranitev drevesa z deblom premera 11 do 30 cm ter odstranitev vej</t>
  </si>
  <si>
    <t xml:space="preserve">12 152</t>
  </si>
  <si>
    <t xml:space="preserve">Posek in odstranitev drevesa z deblom premera nad 30 cm ter odstranitev vej</t>
  </si>
  <si>
    <t xml:space="preserve">12 163</t>
  </si>
  <si>
    <t xml:space="preserve">Odstranitev panja s premerom 11 do 30 cm z odvozom na deponijo na razdaljo nad 1000 m</t>
  </si>
  <si>
    <t xml:space="preserve">12 164</t>
  </si>
  <si>
    <t xml:space="preserve">Odstranitev panja s premerom nad 30 cm z odvozom na deponijo na razdaljo nad 1000 m</t>
  </si>
  <si>
    <t xml:space="preserve">12 211</t>
  </si>
  <si>
    <t xml:space="preserve">Demontaža prometnega znaka na enem podstavku</t>
  </si>
  <si>
    <t xml:space="preserve">12 372</t>
  </si>
  <si>
    <t xml:space="preserve">Rezkanje in odvoz asfaltne krovne plasti v debelini do 4  cm</t>
  </si>
  <si>
    <t xml:space="preserve">m2</t>
  </si>
  <si>
    <t xml:space="preserve">12 321</t>
  </si>
  <si>
    <t xml:space="preserve">Porušitev in odstranitev asfaltne plasti v debelini do 5 cm</t>
  </si>
  <si>
    <t xml:space="preserve">12 323</t>
  </si>
  <si>
    <t xml:space="preserve">Porušitev in odstranitev asfaltne plasti v debelini nad 10 cm</t>
  </si>
  <si>
    <t xml:space="preserve">12 376</t>
  </si>
  <si>
    <t xml:space="preserve">Zasek asfalta  v debelini 4  cm</t>
  </si>
  <si>
    <t xml:space="preserve">m1</t>
  </si>
  <si>
    <t xml:space="preserve">Zasek asfalta  v debelini 12 -15  cm</t>
  </si>
  <si>
    <t xml:space="preserve">Porušitev in odstranitev robnika iz cementnega betona</t>
  </si>
  <si>
    <t xml:space="preserve">12 421</t>
  </si>
  <si>
    <t xml:space="preserve">Porušitev in odstranitev kanalizacije iz cevi s premerom do 40 cm</t>
  </si>
  <si>
    <t xml:space="preserve">Porušitev in odstranitev betonskih jaškov s  premerom do 80 cm</t>
  </si>
  <si>
    <t xml:space="preserve">12 495</t>
  </si>
  <si>
    <t xml:space="preserve">Porušitev in odstranitev cementnega betona</t>
  </si>
  <si>
    <t xml:space="preserve">m3</t>
  </si>
  <si>
    <t xml:space="preserve">13 111</t>
  </si>
  <si>
    <t xml:space="preserve">Zavarovanje gradbišča v času gradnje s polovično zaporo prometa </t>
  </si>
  <si>
    <t xml:space="preserve">21 113</t>
  </si>
  <si>
    <t xml:space="preserve">Površinski izkop plodne zemljine – 1. kategorije – strojno z odrivom do 100 m</t>
  </si>
  <si>
    <t xml:space="preserve">21 224</t>
  </si>
  <si>
    <t xml:space="preserve">Široki izkop vezljive zemljine – 3. kategorije – strojno z nakladanjem</t>
  </si>
  <si>
    <t xml:space="preserve">21 364</t>
  </si>
  <si>
    <t xml:space="preserve">Izkop vezljive zemljine/zrnate kamnine – 3. kategorije za temelje, kanalske rove, prepuste, jaške in drenaže, širine 1,1 do 2,0 m in globine 1,1 do 2,0 m – strojno, planiranje dna ročno</t>
  </si>
  <si>
    <t xml:space="preserve">22112a</t>
  </si>
  <si>
    <t xml:space="preserve">22 112a</t>
  </si>
  <si>
    <t xml:space="preserve">Ureditev planuma temeljnih tal vezljive zemljine – 3. kategorije</t>
  </si>
  <si>
    <t xml:space="preserve">24475a</t>
  </si>
  <si>
    <t xml:space="preserve">24 475a</t>
  </si>
  <si>
    <t xml:space="preserve">Izdelava posteljice iz drobljenih kamnitih zrn v debelini 35 cm</t>
  </si>
  <si>
    <t xml:space="preserve">24475b</t>
  </si>
  <si>
    <t xml:space="preserve">24 475b</t>
  </si>
  <si>
    <t xml:space="preserve">Izdelava posteljice iz drobljenih kamnitih zrn v debelini 20 cm poglobitve</t>
  </si>
  <si>
    <t xml:space="preserve">25 112</t>
  </si>
  <si>
    <t xml:space="preserve">Humuziranje brežine brez valjanja, v debelini do 15 cm - strojno</t>
  </si>
  <si>
    <t xml:space="preserve">25 151</t>
  </si>
  <si>
    <t xml:space="preserve">Doplačilo za zatravitev s semenom</t>
  </si>
  <si>
    <t xml:space="preserve">29 116</t>
  </si>
  <si>
    <t xml:space="preserve">Prevoz materiala na razdaljo od 3,0 do 5,0 km skupaj s plačilom komunalne takse</t>
  </si>
  <si>
    <t xml:space="preserve">t</t>
  </si>
  <si>
    <t xml:space="preserve">29 133</t>
  </si>
  <si>
    <t xml:space="preserve">Razprostiranje odvečne vezljive zemljine – 3. kategorije</t>
  </si>
  <si>
    <t xml:space="preserve">31132a</t>
  </si>
  <si>
    <t xml:space="preserve">31 132a</t>
  </si>
  <si>
    <t xml:space="preserve">Izdelava nevezane nosilne plasti enakomerno zrnatega drobljenca iz kamnine v debelini 21 do 30 cm</t>
  </si>
  <si>
    <t xml:space="preserve">31 582</t>
  </si>
  <si>
    <t xml:space="preserve">Izdelava  nosilne plasti bituminizirane zmesi  AC 22 base B 70/100 A3 v debelini 8 cm </t>
  </si>
  <si>
    <t xml:space="preserve">Izdelava obrabne in zaporne plasti bituminizirane zmesi AC 8  surf B 70/100,  A3 v debelini 4 cm</t>
  </si>
  <si>
    <t xml:space="preserve">Izdelava obrabne in zaporne plasti bitumenskega betona AC 8  surf B 70/100 v debelini 5cm pločnik</t>
  </si>
  <si>
    <t xml:space="preserve">Izdelava sfaltne podlage z bituminiziranim drobljencem zrnavosti 0/16 mm-izravnave</t>
  </si>
  <si>
    <t xml:space="preserve">32 492</t>
  </si>
  <si>
    <t xml:space="preserve">Čiščenje in pobrizg s  kationsko bitumensko emulzijo 0,31 do 0,50 kg/m2</t>
  </si>
  <si>
    <t xml:space="preserve">32 498</t>
  </si>
  <si>
    <t xml:space="preserve">Premaz stikov z diaplastom</t>
  </si>
  <si>
    <t xml:space="preserve">34 125</t>
  </si>
  <si>
    <t xml:space="preserve">Izdelava obrabne plasti iz malih tlakovcev iz silikatne kamnine velikosti 10 cm/10 cm/10 cm, stiki zaliti s cementno malto na podložni plasti betona deb. 10 cm</t>
  </si>
  <si>
    <t xml:space="preserve">34 913</t>
  </si>
  <si>
    <t xml:space="preserve">Izdelava podložnega betona pod tlakovci - armiran beton C 35/45 XF4, deb. 24 cm, 18,6 kg armature/m2</t>
  </si>
  <si>
    <t xml:space="preserve">35 238</t>
  </si>
  <si>
    <t xml:space="preserve">Dobava in vgraditev predfabriciranega pogreznjenega robnika iz cementnega betona  s prerezom  8/20 cm</t>
  </si>
  <si>
    <t xml:space="preserve">35 235</t>
  </si>
  <si>
    <t xml:space="preserve">Dobava in vgraditev predfabriciranega dvignjenega  robnika iz cementnega betona  s prerezom 15/25 cm</t>
  </si>
  <si>
    <t xml:space="preserve">35 236</t>
  </si>
  <si>
    <t xml:space="preserve">Dobava in vgraditev predfabriciranega dvignjenega  robnika iz cementnega betona  s prerezom 15/25 cm dolžine 25cm</t>
  </si>
  <si>
    <t xml:space="preserve">42 143</t>
  </si>
  <si>
    <t xml:space="preserve">Izdelava vzdolžne in prečne drenaže, globoke do 0,40 m, na podložni plasti iz cementnega betona, s trdimi plastičnimi cevmi premera 10 cm</t>
  </si>
  <si>
    <t xml:space="preserve">43 183</t>
  </si>
  <si>
    <t xml:space="preserve">Izdelava kanalizacije iz cevi iz polietilena, vključno s podložno plastjo iz zmesi kamnitih zrn, premera 20 cm, v globini do 1,5 m</t>
  </si>
  <si>
    <t xml:space="preserve">44 122</t>
  </si>
  <si>
    <t xml:space="preserve">Izdelava jaška iz cementnega betona, krožnega prereza s premerom 50 cm, globokega 1,0 do 1,5 m (vtočni jaški)</t>
  </si>
  <si>
    <t xml:space="preserve">44 981</t>
  </si>
  <si>
    <t xml:space="preserve">Dobava in vgraditev pokrova iz duktilne litine in ojačenega cementnega betona, z nosilnostjo 15 kN, krožnega prereza s premerom 500 mm</t>
  </si>
  <si>
    <t xml:space="preserve">44 845</t>
  </si>
  <si>
    <t xml:space="preserve">Dobava in vgraditev rešetke iz duktilne litine  z nosilnostjo  400 kN,  dimenzije 400/400 mm.</t>
  </si>
  <si>
    <t xml:space="preserve">44 983</t>
  </si>
  <si>
    <t xml:space="preserve">Vgraditev  predhodno odstranjenega pokrova iz duktilne litine in ojačenega cementnega betona, na novo višino asfalta. </t>
  </si>
  <si>
    <t xml:space="preserve">GRADBENA IN OBRTNIŠKA DELA</t>
  </si>
  <si>
    <t xml:space="preserve">61 121</t>
  </si>
  <si>
    <t xml:space="preserve">Izdelava temelja iz cementnega betona C
12/15, globine 80 cm, premera 20 cm</t>
  </si>
  <si>
    <t xml:space="preserve">61 217</t>
  </si>
  <si>
    <t xml:space="preserve">Dobava in vgraditev stebrička za prometni znak iz vroče cinkane jeklene cevi s premerom 64 mm, dolge 3000 mm</t>
  </si>
  <si>
    <t xml:space="preserve">61 452</t>
  </si>
  <si>
    <t xml:space="preserve">Dobava in pritrditev trikotnega prometnega znaka, podloga iz aluminijaste pločevine, znak z odsevno folijo 2. vrste, dolžina stranice a = 900 mm</t>
  </si>
  <si>
    <t xml:space="preserve">61 642</t>
  </si>
  <si>
    <t xml:space="preserve">Dobava in pritrditev okroglega prometnega znaka, podloga iz aluminijaste pločevine, znak z odsevno folijo 2. vrste, premera 600 mm</t>
  </si>
  <si>
    <t xml:space="preserve">Prestavitev obstoječega prometnega znaka,   (drog in temelj nov- upošt. V ostalih postavkah)</t>
  </si>
  <si>
    <t xml:space="preserve">62 122</t>
  </si>
  <si>
    <t xml:space="preserve">Izdelava tankoslojne vzdolžne označbe na vozišču z enokomponentno belo barvo, vključno 250 g/m2 posipa z drobci / kroglicami stekla, strojno, debelina plasti suhe snovi 250 mm, širina črte 12 cm</t>
  </si>
  <si>
    <t xml:space="preserve">62 429</t>
  </si>
  <si>
    <t xml:space="preserve">Izdelava debeloslojne vzdolžne  označbe na vozišču z večkomponentno hladno plastiko z vmešanimi drobci / kroglicami stekla, vključno 200 g/m2 dodatnega posipa z drobci stekla, strojno, debelina plasti 3 mm, širina črte 30 cm</t>
  </si>
  <si>
    <t xml:space="preserve">62 163</t>
  </si>
  <si>
    <t xml:space="preserve">Izdelava tankoslojne prečne in ostalih označb na vozišču z enokomponentno belo barvo, vključno 250 g/m2 posipa z drobci / kroglicami stekla, strojno, debelina plasti suhe snovi 250 mm, širina črte 50 cm</t>
  </si>
  <si>
    <t xml:space="preserve">62 428</t>
  </si>
  <si>
    <t xml:space="preserve">Izdelava debeloslojne prečne in ostalih označb na vozišču z večkomponentno hladno plastiko z vmešanimi drobci / kroglicami stekla, vključno 200 g/m2 dodatnega posipa z drobci stekla, strojno, debelina plasti 3 mm, </t>
  </si>
  <si>
    <t xml:space="preserve">73 231</t>
  </si>
  <si>
    <r>
      <rPr>
        <sz val="10"/>
        <color rgb="FF000000"/>
        <rFont val="Arial"/>
        <family val="2"/>
        <charset val="238"/>
      </rPr>
      <t xml:space="preserve">Zasčita TK-omrežja - Dobava in vzdolžno rezanje   PVC cevi premera  110 mm, zajetje obstoječega kabla v razrezano cev in povezovanje cevi z objemkami z upoštevanjem izkopa III. ktg. 0,4m</t>
    </r>
    <r>
      <rPr>
        <vertAlign val="superscript"/>
        <sz val="10"/>
        <color rgb="FF000000"/>
        <rFont val="Arial"/>
        <family val="2"/>
        <charset val="238"/>
      </rPr>
      <t xml:space="preserve">3/</t>
    </r>
    <r>
      <rPr>
        <sz val="10"/>
        <color rgb="FF000000"/>
        <rFont val="Arial"/>
        <family val="2"/>
        <charset val="238"/>
      </rPr>
      <t xml:space="preserve">m` dobava peska (granul. 4-8 mm) in zaščita cevi s peskom v sloju 10 cm nad cevmi, zasip kanala z utrditvijo v slojih po 20-25 cm, dobava in položitev opozorilnega traku, nakladanje in odvoz odvečnega materiala </t>
    </r>
  </si>
  <si>
    <t xml:space="preserve">73 232</t>
  </si>
  <si>
    <r>
      <rPr>
        <sz val="10"/>
        <color rgb="FF000000"/>
        <rFont val="Arial"/>
        <family val="2"/>
        <charset val="238"/>
      </rPr>
      <t xml:space="preserve">Zasčita KRS-omrežja -   Dobava in vzdolžno rezanje   PVC cevi premera  110 mm, zajetje obstoječega kabla v razrezano cev in povezovanje cevi z objemkami z upoštevanjem izkopa III. ktg. 0,4m</t>
    </r>
    <r>
      <rPr>
        <vertAlign val="superscript"/>
        <sz val="10"/>
        <color rgb="FF000000"/>
        <rFont val="Arial"/>
        <family val="2"/>
        <charset val="238"/>
      </rPr>
      <t xml:space="preserve">3/</t>
    </r>
    <r>
      <rPr>
        <sz val="10"/>
        <color rgb="FF000000"/>
        <rFont val="Arial"/>
        <family val="2"/>
        <charset val="238"/>
      </rPr>
      <t xml:space="preserve">m` dobava peska (granul. 4-8 mm) in zaščita cevi s peskom v sloju 10 cm nad cevmi, zasip kanala z utrditvijo v slojih po 20-25 cm, dobava in položitev opozorilnega traku, nakladanje in odvoz odvečnega materiala </t>
    </r>
  </si>
  <si>
    <t xml:space="preserve">Preureditev  obstoječega jaška na novo višino  premera 60 - 80cm </t>
  </si>
  <si>
    <t xml:space="preserve">79 311</t>
  </si>
  <si>
    <t xml:space="preserve">Projektantski nadzor</t>
  </si>
  <si>
    <t xml:space="preserve">ur</t>
  </si>
  <si>
    <t xml:space="preserve">79 514</t>
  </si>
  <si>
    <t xml:space="preserve">Izdelava projektne dokumentacije za projekt izvedenih del</t>
  </si>
  <si>
    <t xml:space="preserve">79 516</t>
  </si>
  <si>
    <t xml:space="preserve">Izdelava geodetskega načrta novega stanja zemljišč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0.000"/>
    <numFmt numFmtId="168" formatCode="0"/>
    <numFmt numFmtId="169" formatCode="General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808080"/>
      <name val="Arial CE"/>
      <family val="0"/>
      <charset val="238"/>
    </font>
    <font>
      <b val="true"/>
      <sz val="11"/>
      <name val="Arial CE"/>
      <family val="0"/>
      <charset val="238"/>
    </font>
    <font>
      <sz val="1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Arial CE"/>
      <family val="2"/>
      <charset val="238"/>
    </font>
    <font>
      <sz val="11"/>
      <name val="Arial CE"/>
      <family val="0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0"/>
      <charset val="238"/>
    </font>
    <font>
      <sz val="11"/>
      <name val="Arial"/>
      <family val="2"/>
      <charset val="238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808080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000000"/>
      <name val="Arial"/>
      <family val="2"/>
      <charset val="238"/>
    </font>
    <font>
      <vertAlign val="superscript"/>
      <sz val="10"/>
      <color rgb="FF000000"/>
      <name val="Arial"/>
      <family val="2"/>
      <charset val="238"/>
    </font>
    <font>
      <sz val="11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5" fontId="0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5" fontId="1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485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32" activeCellId="0" sqref="I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2" width="4.14"/>
    <col collapsed="false" customWidth="true" hidden="false" outlineLevel="0" max="3" min="3" style="2" width="2.56"/>
    <col collapsed="false" customWidth="true" hidden="false" outlineLevel="0" max="4" min="4" style="3" width="7.42"/>
    <col collapsed="false" customWidth="true" hidden="false" outlineLevel="0" max="5" min="5" style="4" width="40.99"/>
    <col collapsed="false" customWidth="true" hidden="false" outlineLevel="0" max="6" min="6" style="3" width="5.85"/>
    <col collapsed="false" customWidth="true" hidden="false" outlineLevel="0" max="7" min="7" style="4" width="7.56"/>
    <col collapsed="false" customWidth="true" hidden="false" outlineLevel="0" max="8" min="8" style="5" width="9.7"/>
    <col collapsed="false" customWidth="true" hidden="false" outlineLevel="0" max="9" min="9" style="6" width="14.28"/>
    <col collapsed="false" customWidth="true" hidden="false" outlineLevel="0" max="10" min="10" style="2" width="21.7"/>
    <col collapsed="false" customWidth="false" hidden="false" outlineLevel="0" max="257" min="11" style="2" width="9.14"/>
  </cols>
  <sheetData>
    <row r="1" customFormat="false" ht="12.75" hidden="false" customHeight="true" outlineLevel="0" collapsed="false">
      <c r="D1" s="7"/>
      <c r="E1" s="2"/>
      <c r="F1" s="7"/>
      <c r="G1" s="2"/>
      <c r="H1" s="8"/>
      <c r="I1" s="9"/>
    </row>
    <row r="2" s="16" customFormat="true" ht="15" hidden="false" customHeight="false" outlineLevel="0" collapsed="false">
      <c r="A2" s="10"/>
      <c r="B2" s="11"/>
      <c r="C2" s="12"/>
      <c r="D2" s="11" t="s">
        <v>0</v>
      </c>
      <c r="E2" s="12"/>
      <c r="F2" s="13"/>
      <c r="G2" s="14"/>
      <c r="H2" s="15"/>
    </row>
    <row r="3" s="16" customFormat="true" ht="16.5" hidden="false" customHeight="true" outlineLevel="0" collapsed="false">
      <c r="A3" s="17"/>
      <c r="B3" s="11"/>
      <c r="C3" s="13"/>
      <c r="D3" s="11" t="s">
        <v>1</v>
      </c>
      <c r="E3" s="13"/>
      <c r="F3" s="13"/>
      <c r="G3" s="14"/>
      <c r="H3" s="15"/>
    </row>
    <row r="4" s="16" customFormat="true" ht="15.75" hidden="false" customHeight="true" outlineLevel="0" collapsed="false">
      <c r="A4" s="18"/>
      <c r="B4" s="19"/>
      <c r="C4" s="20"/>
      <c r="D4" s="19"/>
      <c r="E4" s="21" t="s">
        <v>2</v>
      </c>
      <c r="F4" s="20"/>
      <c r="G4" s="14"/>
      <c r="H4" s="15"/>
    </row>
    <row r="5" s="16" customFormat="true" ht="18.75" hidden="false" customHeight="true" outlineLevel="0" collapsed="false">
      <c r="A5" s="18"/>
      <c r="B5" s="19"/>
      <c r="C5" s="20"/>
      <c r="D5" s="19"/>
      <c r="E5" s="20"/>
      <c r="F5" s="20"/>
      <c r="G5" s="14"/>
      <c r="H5" s="15"/>
    </row>
    <row r="6" s="16" customFormat="true" ht="15.75" hidden="false" customHeight="true" outlineLevel="0" collapsed="false">
      <c r="A6" s="18"/>
      <c r="B6" s="22"/>
      <c r="C6" s="23"/>
      <c r="D6" s="22" t="s">
        <v>3</v>
      </c>
      <c r="E6" s="23"/>
      <c r="F6" s="24"/>
      <c r="G6" s="25"/>
      <c r="H6" s="15"/>
    </row>
    <row r="7" s="16" customFormat="true" ht="15" hidden="false" customHeight="false" outlineLevel="0" collapsed="false">
      <c r="A7" s="26"/>
      <c r="B7" s="22"/>
      <c r="C7" s="27"/>
      <c r="D7" s="22"/>
      <c r="E7" s="27" t="s">
        <v>4</v>
      </c>
      <c r="F7" s="28"/>
      <c r="G7" s="29"/>
      <c r="H7" s="15"/>
    </row>
    <row r="8" s="33" customFormat="true" ht="15" hidden="false" customHeight="true" outlineLevel="0" collapsed="false">
      <c r="A8" s="30"/>
      <c r="B8" s="11"/>
      <c r="C8" s="11"/>
      <c r="D8" s="11" t="s">
        <v>5</v>
      </c>
      <c r="E8" s="11" t="s">
        <v>6</v>
      </c>
      <c r="F8" s="13"/>
      <c r="G8" s="31"/>
      <c r="H8" s="32"/>
    </row>
    <row r="9" customFormat="false" ht="12.75" hidden="false" customHeight="true" outlineLevel="0" collapsed="false">
      <c r="B9" s="34"/>
      <c r="C9" s="34"/>
      <c r="D9" s="35"/>
      <c r="E9" s="27"/>
      <c r="F9" s="36"/>
      <c r="G9" s="37"/>
      <c r="H9" s="38"/>
      <c r="I9" s="15"/>
      <c r="J9" s="39"/>
    </row>
    <row r="10" customFormat="false" ht="21.75" hidden="false" customHeight="true" outlineLevel="0" collapsed="false">
      <c r="B10" s="34"/>
      <c r="C10" s="34"/>
      <c r="D10" s="40" t="s">
        <v>7</v>
      </c>
      <c r="E10" s="41" t="s">
        <v>8</v>
      </c>
      <c r="F10" s="36"/>
      <c r="G10" s="37"/>
      <c r="H10" s="38"/>
      <c r="I10" s="15"/>
    </row>
    <row r="11" customFormat="false" ht="12.75" hidden="false" customHeight="true" outlineLevel="0" collapsed="false">
      <c r="D11" s="7"/>
      <c r="E11" s="42"/>
      <c r="F11" s="7"/>
      <c r="G11" s="2"/>
      <c r="H11" s="8"/>
      <c r="I11" s="9"/>
    </row>
    <row r="12" customFormat="false" ht="21" hidden="false" customHeight="true" outlineLevel="0" collapsed="false">
      <c r="D12" s="43"/>
      <c r="E12" s="42"/>
      <c r="F12" s="7"/>
      <c r="G12" s="2"/>
      <c r="H12" s="8"/>
      <c r="I12" s="9"/>
    </row>
    <row r="14" customFormat="false" ht="12.75" hidden="false" customHeight="true" outlineLevel="0" collapsed="false">
      <c r="E14" s="44" t="s">
        <v>9</v>
      </c>
    </row>
    <row r="15" customFormat="false" ht="12.75" hidden="false" customHeight="true" outlineLevel="0" collapsed="false">
      <c r="D15" s="7"/>
      <c r="E15" s="2"/>
      <c r="F15" s="7"/>
      <c r="G15" s="2"/>
      <c r="H15" s="8"/>
      <c r="I15" s="9"/>
    </row>
    <row r="16" customFormat="false" ht="12.75" hidden="false" customHeight="true" outlineLevel="0" collapsed="false">
      <c r="D16" s="7"/>
      <c r="E16" s="2"/>
      <c r="F16" s="7"/>
      <c r="G16" s="2"/>
      <c r="H16" s="8"/>
      <c r="I16" s="9"/>
    </row>
    <row r="17" customFormat="false" ht="12.75" hidden="false" customHeight="true" outlineLevel="0" collapsed="false">
      <c r="D17" s="7"/>
      <c r="E17" s="2"/>
      <c r="F17" s="7"/>
      <c r="G17" s="2"/>
      <c r="H17" s="8"/>
      <c r="I17" s="9"/>
    </row>
    <row r="18" customFormat="false" ht="12.75" hidden="false" customHeight="true" outlineLevel="0" collapsed="false">
      <c r="D18" s="7" t="n">
        <v>1</v>
      </c>
      <c r="E18" s="2" t="s">
        <v>10</v>
      </c>
      <c r="F18" s="7"/>
      <c r="G18" s="2"/>
      <c r="H18" s="8"/>
      <c r="I18" s="9" t="n">
        <f aca="false">I79</f>
        <v>0</v>
      </c>
    </row>
    <row r="19" customFormat="false" ht="12.75" hidden="false" customHeight="true" outlineLevel="0" collapsed="false">
      <c r="D19" s="7"/>
      <c r="E19" s="2"/>
      <c r="F19" s="7"/>
      <c r="G19" s="2"/>
      <c r="H19" s="8"/>
      <c r="I19" s="9"/>
    </row>
    <row r="20" customFormat="false" ht="12.75" hidden="false" customHeight="true" outlineLevel="0" collapsed="false">
      <c r="D20" s="7" t="n">
        <v>2</v>
      </c>
      <c r="E20" s="2" t="s">
        <v>11</v>
      </c>
      <c r="F20" s="7"/>
      <c r="G20" s="2"/>
      <c r="H20" s="8"/>
      <c r="I20" s="9" t="n">
        <f aca="false">I105</f>
        <v>0</v>
      </c>
    </row>
    <row r="21" customFormat="false" ht="12.75" hidden="false" customHeight="true" outlineLevel="0" collapsed="false">
      <c r="D21" s="7"/>
      <c r="E21" s="2"/>
      <c r="F21" s="7"/>
      <c r="G21" s="2"/>
      <c r="H21" s="8"/>
      <c r="I21" s="9"/>
    </row>
    <row r="22" customFormat="false" ht="12.75" hidden="false" customHeight="true" outlineLevel="0" collapsed="false">
      <c r="D22" s="7" t="n">
        <v>3</v>
      </c>
      <c r="E22" s="2" t="s">
        <v>12</v>
      </c>
      <c r="F22" s="7"/>
      <c r="G22" s="2"/>
      <c r="H22" s="8"/>
      <c r="I22" s="6" t="n">
        <f aca="false">I135</f>
        <v>0</v>
      </c>
    </row>
    <row r="23" customFormat="false" ht="12.75" hidden="false" customHeight="true" outlineLevel="0" collapsed="false">
      <c r="D23" s="7"/>
      <c r="E23" s="2"/>
      <c r="F23" s="7"/>
      <c r="G23" s="2"/>
      <c r="H23" s="8"/>
    </row>
    <row r="24" customFormat="false" ht="12.75" hidden="false" customHeight="true" outlineLevel="0" collapsed="false">
      <c r="D24" s="7" t="n">
        <v>4</v>
      </c>
      <c r="E24" s="2" t="s">
        <v>13</v>
      </c>
      <c r="F24" s="7"/>
      <c r="G24" s="2"/>
      <c r="H24" s="8"/>
      <c r="I24" s="6" t="n">
        <f aca="false">I154</f>
        <v>0</v>
      </c>
    </row>
    <row r="25" customFormat="false" ht="12.75" hidden="false" customHeight="true" outlineLevel="0" collapsed="false">
      <c r="D25" s="7"/>
      <c r="E25" s="2"/>
      <c r="F25" s="7"/>
      <c r="G25" s="2"/>
      <c r="H25" s="8"/>
      <c r="I25" s="9"/>
    </row>
    <row r="26" customFormat="false" ht="12.75" hidden="false" customHeight="true" outlineLevel="0" collapsed="false">
      <c r="D26" s="7" t="n">
        <v>6</v>
      </c>
      <c r="E26" s="2" t="s">
        <v>14</v>
      </c>
      <c r="F26" s="7"/>
      <c r="G26" s="2"/>
      <c r="H26" s="8"/>
      <c r="I26" s="9" t="n">
        <f aca="false">I188</f>
        <v>0</v>
      </c>
    </row>
    <row r="27" customFormat="false" ht="12.75" hidden="false" customHeight="true" outlineLevel="0" collapsed="false">
      <c r="D27" s="7"/>
      <c r="E27" s="2"/>
      <c r="F27" s="7"/>
      <c r="G27" s="2"/>
      <c r="H27" s="8"/>
      <c r="I27" s="9"/>
    </row>
    <row r="28" customFormat="false" ht="12.75" hidden="false" customHeight="true" outlineLevel="0" collapsed="false">
      <c r="D28" s="7" t="n">
        <v>7</v>
      </c>
      <c r="E28" s="2" t="s">
        <v>15</v>
      </c>
      <c r="F28" s="7"/>
      <c r="G28" s="2"/>
      <c r="H28" s="8"/>
      <c r="I28" s="9" t="n">
        <f aca="false">I206</f>
        <v>0</v>
      </c>
    </row>
    <row r="29" customFormat="false" ht="12.75" hidden="false" customHeight="true" outlineLevel="0" collapsed="false">
      <c r="D29" s="7"/>
      <c r="E29" s="2"/>
      <c r="F29" s="7"/>
      <c r="G29" s="2"/>
      <c r="H29" s="45"/>
      <c r="I29" s="46"/>
    </row>
    <row r="30" customFormat="false" ht="12.75" hidden="false" customHeight="true" outlineLevel="0" collapsed="false">
      <c r="D30" s="7"/>
      <c r="E30" s="2"/>
      <c r="F30" s="7"/>
      <c r="G30" s="47" t="s">
        <v>16</v>
      </c>
      <c r="H30" s="48"/>
      <c r="I30" s="46" t="n">
        <f aca="false">SUM(I18:I29)</f>
        <v>0</v>
      </c>
      <c r="J30" s="46"/>
    </row>
    <row r="31" s="39" customFormat="true" ht="12.75" hidden="false" customHeight="true" outlineLevel="0" collapsed="false">
      <c r="A31" s="49"/>
      <c r="D31" s="50" t="n">
        <v>8</v>
      </c>
      <c r="E31" s="51" t="s">
        <v>17</v>
      </c>
      <c r="F31" s="52"/>
      <c r="G31" s="53"/>
      <c r="H31" s="54"/>
      <c r="I31" s="55" t="n">
        <f aca="false">+I30*0.02</f>
        <v>0</v>
      </c>
    </row>
    <row r="32" customFormat="false" ht="12.75" hidden="false" customHeight="true" outlineLevel="0" collapsed="false">
      <c r="D32" s="7"/>
      <c r="E32" s="2"/>
      <c r="F32" s="7"/>
      <c r="G32" s="47"/>
      <c r="H32" s="48"/>
      <c r="I32" s="46"/>
      <c r="J32" s="46"/>
    </row>
    <row r="33" customFormat="false" ht="15" hidden="false" customHeight="true" outlineLevel="0" collapsed="false">
      <c r="D33" s="7"/>
      <c r="E33" s="2"/>
      <c r="F33" s="56" t="s">
        <v>18</v>
      </c>
      <c r="G33" s="57"/>
      <c r="H33" s="58"/>
      <c r="I33" s="59" t="n">
        <f aca="false">+I31+I30</f>
        <v>0</v>
      </c>
      <c r="J33" s="46"/>
    </row>
    <row r="34" customFormat="false" ht="12.75" hidden="false" customHeight="true" outlineLevel="0" collapsed="false">
      <c r="G34" s="47"/>
      <c r="H34" s="48"/>
      <c r="I34" s="46"/>
      <c r="J34" s="46"/>
    </row>
    <row r="35" customFormat="false" ht="12.75" hidden="false" customHeight="true" outlineLevel="0" collapsed="false">
      <c r="G35" s="47"/>
      <c r="H35" s="48"/>
      <c r="I35" s="46"/>
      <c r="J35" s="46"/>
    </row>
    <row r="36" customFormat="false" ht="12.75" hidden="false" customHeight="true" outlineLevel="0" collapsed="false">
      <c r="G36" s="47"/>
      <c r="H36" s="48"/>
      <c r="I36" s="46"/>
      <c r="J36" s="46"/>
    </row>
    <row r="37" customFormat="false" ht="12.75" hidden="false" customHeight="true" outlineLevel="0" collapsed="false">
      <c r="H37" s="60"/>
      <c r="I37" s="61"/>
    </row>
    <row r="39" customFormat="false" ht="25.5" hidden="false" customHeight="true" outlineLevel="0" collapsed="false">
      <c r="A39" s="1" t="s">
        <v>19</v>
      </c>
      <c r="D39" s="62" t="s">
        <v>20</v>
      </c>
      <c r="E39" s="63" t="s">
        <v>21</v>
      </c>
      <c r="F39" s="62" t="s">
        <v>22</v>
      </c>
      <c r="G39" s="64" t="s">
        <v>23</v>
      </c>
      <c r="H39" s="65" t="s">
        <v>24</v>
      </c>
      <c r="I39" s="66" t="s">
        <v>25</v>
      </c>
    </row>
    <row r="40" customFormat="false" ht="12.75" hidden="false" customHeight="true" outlineLevel="0" collapsed="false">
      <c r="D40" s="7"/>
      <c r="E40" s="2"/>
      <c r="F40" s="7"/>
      <c r="G40" s="2"/>
      <c r="H40" s="8"/>
      <c r="I40" s="9"/>
    </row>
    <row r="41" s="67" customFormat="true" ht="12.75" hidden="false" customHeight="true" outlineLevel="0" collapsed="false">
      <c r="A41" s="49" t="n">
        <v>1</v>
      </c>
      <c r="D41" s="68" t="n">
        <v>1</v>
      </c>
      <c r="E41" s="44" t="s">
        <v>10</v>
      </c>
      <c r="F41" s="68"/>
      <c r="G41" s="44"/>
      <c r="H41" s="69"/>
      <c r="I41" s="70"/>
    </row>
    <row r="42" s="67" customFormat="true" ht="10.5" hidden="false" customHeight="true" outlineLevel="0" collapsed="false">
      <c r="A42" s="49"/>
      <c r="D42" s="68"/>
      <c r="E42" s="44"/>
      <c r="F42" s="68"/>
      <c r="G42" s="44"/>
      <c r="H42" s="69"/>
      <c r="I42" s="70"/>
      <c r="J42" s="71"/>
      <c r="K42" s="30"/>
      <c r="L42" s="60"/>
      <c r="M42" s="60"/>
    </row>
    <row r="43" s="51" customFormat="true" ht="30" hidden="false" customHeight="true" outlineLevel="0" collapsed="false">
      <c r="A43" s="1" t="n">
        <v>11121</v>
      </c>
      <c r="D43" s="72" t="s">
        <v>26</v>
      </c>
      <c r="E43" s="4" t="s">
        <v>27</v>
      </c>
      <c r="F43" s="30" t="s">
        <v>28</v>
      </c>
      <c r="G43" s="73" t="n">
        <v>0.145</v>
      </c>
      <c r="H43" s="60" t="n">
        <v>0</v>
      </c>
      <c r="I43" s="74" t="n">
        <f aca="false">G43*H43</f>
        <v>0</v>
      </c>
      <c r="J43" s="71"/>
      <c r="K43" s="30"/>
      <c r="L43" s="60"/>
      <c r="M43" s="60"/>
    </row>
    <row r="44" s="51" customFormat="true" ht="12.75" hidden="false" customHeight="true" outlineLevel="0" collapsed="false">
      <c r="A44" s="1"/>
      <c r="D44" s="72"/>
      <c r="E44" s="4"/>
      <c r="F44" s="30"/>
      <c r="G44" s="73"/>
      <c r="H44" s="60"/>
      <c r="I44" s="74"/>
      <c r="J44" s="71"/>
      <c r="K44" s="30"/>
      <c r="L44" s="60"/>
      <c r="M44" s="60"/>
    </row>
    <row r="45" s="51" customFormat="true" ht="30" hidden="false" customHeight="true" outlineLevel="0" collapsed="false">
      <c r="A45" s="1" t="s">
        <v>29</v>
      </c>
      <c r="D45" s="72" t="s">
        <v>29</v>
      </c>
      <c r="E45" s="4" t="s">
        <v>30</v>
      </c>
      <c r="F45" s="30" t="s">
        <v>28</v>
      </c>
      <c r="G45" s="75" t="n">
        <v>0.12</v>
      </c>
      <c r="H45" s="60" t="n">
        <v>0</v>
      </c>
      <c r="I45" s="74" t="n">
        <f aca="false">G45*H45</f>
        <v>0</v>
      </c>
      <c r="J45" s="71"/>
      <c r="K45" s="30"/>
      <c r="L45" s="60"/>
      <c r="M45" s="60"/>
    </row>
    <row r="46" s="51" customFormat="true" ht="17.25" hidden="false" customHeight="true" outlineLevel="0" collapsed="false">
      <c r="A46" s="1"/>
      <c r="D46" s="72"/>
      <c r="E46" s="4"/>
      <c r="F46" s="30"/>
      <c r="G46" s="75"/>
      <c r="H46" s="60"/>
      <c r="I46" s="74"/>
      <c r="J46" s="71"/>
      <c r="K46" s="30"/>
      <c r="L46" s="60"/>
      <c r="M46" s="60"/>
    </row>
    <row r="47" s="51" customFormat="true" ht="33" hidden="false" customHeight="true" outlineLevel="0" collapsed="false">
      <c r="A47" s="1" t="n">
        <v>11222</v>
      </c>
      <c r="D47" s="3" t="s">
        <v>31</v>
      </c>
      <c r="E47" s="73" t="s">
        <v>32</v>
      </c>
      <c r="F47" s="30" t="s">
        <v>33</v>
      </c>
      <c r="G47" s="73" t="n">
        <v>14</v>
      </c>
      <c r="H47" s="60" t="n">
        <v>0</v>
      </c>
      <c r="I47" s="74" t="n">
        <f aca="false">G47*H47</f>
        <v>0</v>
      </c>
      <c r="J47" s="71"/>
      <c r="K47" s="30"/>
      <c r="L47" s="60"/>
      <c r="M47" s="60"/>
    </row>
    <row r="48" s="51" customFormat="true" ht="12.75" hidden="false" customHeight="false" outlineLevel="0" collapsed="false">
      <c r="A48" s="1"/>
      <c r="D48" s="30"/>
      <c r="E48" s="4"/>
      <c r="F48" s="30"/>
      <c r="G48" s="73"/>
      <c r="H48" s="60"/>
      <c r="I48" s="60"/>
      <c r="J48" s="76"/>
      <c r="K48" s="30"/>
      <c r="L48" s="60"/>
      <c r="M48" s="60"/>
    </row>
    <row r="49" s="51" customFormat="true" ht="25.5" hidden="false" customHeight="false" outlineLevel="0" collapsed="false">
      <c r="A49" s="1" t="n">
        <v>12151</v>
      </c>
      <c r="D49" s="30" t="s">
        <v>34</v>
      </c>
      <c r="E49" s="73" t="s">
        <v>35</v>
      </c>
      <c r="F49" s="30" t="s">
        <v>33</v>
      </c>
      <c r="G49" s="73" t="n">
        <v>2</v>
      </c>
      <c r="H49" s="60" t="n">
        <v>0</v>
      </c>
      <c r="I49" s="60" t="n">
        <f aca="false">G49*H49</f>
        <v>0</v>
      </c>
      <c r="J49" s="76"/>
      <c r="K49" s="30"/>
      <c r="L49" s="60"/>
      <c r="M49" s="60"/>
    </row>
    <row r="50" s="51" customFormat="true" ht="12.75" hidden="false" customHeight="false" outlineLevel="0" collapsed="false">
      <c r="A50" s="1"/>
      <c r="D50" s="30"/>
      <c r="E50" s="73"/>
      <c r="F50" s="30"/>
      <c r="G50" s="73"/>
      <c r="H50" s="60"/>
      <c r="I50" s="60"/>
      <c r="J50" s="76"/>
      <c r="K50" s="30"/>
      <c r="L50" s="60"/>
      <c r="M50" s="60"/>
    </row>
    <row r="51" s="51" customFormat="true" ht="25.5" hidden="false" customHeight="false" outlineLevel="0" collapsed="false">
      <c r="A51" s="1"/>
      <c r="D51" s="30" t="s">
        <v>36</v>
      </c>
      <c r="E51" s="73" t="s">
        <v>37</v>
      </c>
      <c r="F51" s="30" t="s">
        <v>33</v>
      </c>
      <c r="G51" s="73" t="n">
        <v>2</v>
      </c>
      <c r="H51" s="60" t="n">
        <v>0</v>
      </c>
      <c r="I51" s="60" t="n">
        <f aca="false">G51*H51</f>
        <v>0</v>
      </c>
      <c r="J51" s="76"/>
      <c r="K51" s="30"/>
      <c r="L51" s="60"/>
      <c r="M51" s="60"/>
    </row>
    <row r="52" s="51" customFormat="true" ht="12.75" hidden="false" customHeight="false" outlineLevel="0" collapsed="false">
      <c r="A52" s="1"/>
      <c r="D52" s="30"/>
      <c r="E52" s="73"/>
      <c r="F52" s="30"/>
      <c r="G52" s="73"/>
      <c r="H52" s="60"/>
      <c r="I52" s="60"/>
      <c r="J52" s="76"/>
      <c r="K52" s="30"/>
      <c r="L52" s="60"/>
      <c r="M52" s="60"/>
    </row>
    <row r="53" s="51" customFormat="true" ht="25.5" hidden="false" customHeight="false" outlineLevel="0" collapsed="false">
      <c r="A53" s="1" t="n">
        <v>12163</v>
      </c>
      <c r="D53" s="30" t="s">
        <v>38</v>
      </c>
      <c r="E53" s="73" t="s">
        <v>39</v>
      </c>
      <c r="F53" s="30" t="s">
        <v>33</v>
      </c>
      <c r="G53" s="73" t="n">
        <v>2</v>
      </c>
      <c r="H53" s="60" t="n">
        <v>0</v>
      </c>
      <c r="I53" s="60" t="n">
        <f aca="false">G53*H53</f>
        <v>0</v>
      </c>
      <c r="J53" s="71"/>
      <c r="K53" s="30"/>
      <c r="L53" s="60"/>
      <c r="M53" s="60"/>
    </row>
    <row r="54" s="51" customFormat="true" ht="12.75" hidden="false" customHeight="false" outlineLevel="0" collapsed="false">
      <c r="A54" s="1"/>
      <c r="D54" s="30"/>
      <c r="E54" s="73"/>
      <c r="F54" s="30"/>
      <c r="G54" s="73"/>
      <c r="H54" s="60"/>
      <c r="I54" s="60"/>
      <c r="J54" s="71"/>
      <c r="K54" s="30"/>
      <c r="L54" s="60"/>
      <c r="M54" s="60"/>
    </row>
    <row r="55" s="51" customFormat="true" ht="32.25" hidden="false" customHeight="true" outlineLevel="0" collapsed="false">
      <c r="A55" s="1"/>
      <c r="D55" s="30" t="s">
        <v>40</v>
      </c>
      <c r="E55" s="73" t="s">
        <v>41</v>
      </c>
      <c r="F55" s="30" t="s">
        <v>33</v>
      </c>
      <c r="G55" s="73" t="n">
        <v>2</v>
      </c>
      <c r="H55" s="60" t="n">
        <v>0</v>
      </c>
      <c r="I55" s="60" t="n">
        <f aca="false">G55*H55</f>
        <v>0</v>
      </c>
      <c r="J55" s="71"/>
      <c r="K55" s="30"/>
      <c r="L55" s="60"/>
      <c r="M55" s="60"/>
    </row>
    <row r="56" s="51" customFormat="true" ht="9" hidden="false" customHeight="true" outlineLevel="0" collapsed="false">
      <c r="A56" s="1"/>
      <c r="D56" s="30"/>
      <c r="E56" s="4"/>
      <c r="F56" s="30"/>
      <c r="G56" s="73"/>
      <c r="H56" s="60"/>
      <c r="I56" s="60"/>
      <c r="J56" s="71"/>
      <c r="K56" s="30"/>
      <c r="L56" s="60"/>
      <c r="M56" s="60"/>
    </row>
    <row r="57" s="51" customFormat="true" ht="33" hidden="false" customHeight="true" outlineLevel="0" collapsed="false">
      <c r="A57" s="1" t="n">
        <v>12211</v>
      </c>
      <c r="D57" s="30" t="s">
        <v>42</v>
      </c>
      <c r="E57" s="73" t="s">
        <v>43</v>
      </c>
      <c r="F57" s="30" t="s">
        <v>33</v>
      </c>
      <c r="G57" s="73" t="n">
        <v>10</v>
      </c>
      <c r="H57" s="60" t="n">
        <v>0</v>
      </c>
      <c r="I57" s="74" t="n">
        <f aca="false">G57*H57</f>
        <v>0</v>
      </c>
      <c r="J57" s="71"/>
      <c r="K57" s="30"/>
      <c r="L57" s="60"/>
      <c r="M57" s="60"/>
    </row>
    <row r="58" s="51" customFormat="true" ht="12.75" hidden="false" customHeight="false" outlineLevel="0" collapsed="false">
      <c r="A58" s="1"/>
      <c r="D58" s="30"/>
      <c r="E58" s="4"/>
      <c r="F58" s="30"/>
      <c r="G58" s="73"/>
      <c r="H58" s="60"/>
      <c r="I58" s="60"/>
      <c r="J58" s="76"/>
      <c r="K58" s="30"/>
      <c r="L58" s="60"/>
      <c r="M58" s="60"/>
    </row>
    <row r="59" s="51" customFormat="true" ht="25.5" hidden="false" customHeight="false" outlineLevel="0" collapsed="false">
      <c r="A59" s="1" t="n">
        <v>12372</v>
      </c>
      <c r="D59" s="30" t="s">
        <v>44</v>
      </c>
      <c r="E59" s="4" t="s">
        <v>45</v>
      </c>
      <c r="F59" s="30" t="s">
        <v>46</v>
      </c>
      <c r="G59" s="73" t="n">
        <v>124</v>
      </c>
      <c r="H59" s="60" t="n">
        <v>0</v>
      </c>
      <c r="I59" s="74" t="n">
        <f aca="false">G59*H59</f>
        <v>0</v>
      </c>
      <c r="J59" s="71"/>
      <c r="K59" s="30"/>
      <c r="L59" s="60"/>
      <c r="M59" s="60"/>
    </row>
    <row r="60" s="51" customFormat="true" ht="12.75" hidden="false" customHeight="false" outlineLevel="0" collapsed="false">
      <c r="A60" s="1"/>
      <c r="D60" s="30"/>
      <c r="E60" s="4"/>
      <c r="F60" s="30"/>
      <c r="G60" s="77"/>
      <c r="H60" s="60"/>
      <c r="I60" s="74"/>
      <c r="J60" s="71"/>
      <c r="K60" s="30"/>
      <c r="L60" s="60"/>
      <c r="M60" s="60"/>
    </row>
    <row r="61" s="51" customFormat="true" ht="25.5" hidden="false" customHeight="false" outlineLevel="0" collapsed="false">
      <c r="A61" s="1" t="n">
        <v>12321</v>
      </c>
      <c r="D61" s="30" t="s">
        <v>47</v>
      </c>
      <c r="E61" s="4" t="s">
        <v>48</v>
      </c>
      <c r="F61" s="30" t="s">
        <v>46</v>
      </c>
      <c r="G61" s="73" t="n">
        <v>86</v>
      </c>
      <c r="H61" s="60" t="n">
        <v>0</v>
      </c>
      <c r="I61" s="74" t="n">
        <f aca="false">G61*H61</f>
        <v>0</v>
      </c>
      <c r="J61" s="71"/>
      <c r="K61" s="30"/>
      <c r="L61" s="60"/>
      <c r="M61" s="60"/>
    </row>
    <row r="62" s="51" customFormat="true" ht="12.75" hidden="false" customHeight="false" outlineLevel="0" collapsed="false">
      <c r="A62" s="1"/>
      <c r="D62" s="30"/>
      <c r="E62" s="4"/>
      <c r="F62" s="30"/>
      <c r="G62" s="77"/>
      <c r="H62" s="60"/>
      <c r="I62" s="74"/>
      <c r="J62" s="71"/>
      <c r="K62" s="30"/>
      <c r="L62" s="60"/>
      <c r="M62" s="60"/>
    </row>
    <row r="63" s="51" customFormat="true" ht="25.5" hidden="false" customHeight="false" outlineLevel="0" collapsed="false">
      <c r="A63" s="1" t="s">
        <v>49</v>
      </c>
      <c r="D63" s="30" t="s">
        <v>49</v>
      </c>
      <c r="E63" s="4" t="s">
        <v>50</v>
      </c>
      <c r="F63" s="30" t="s">
        <v>46</v>
      </c>
      <c r="G63" s="73" t="n">
        <v>580</v>
      </c>
      <c r="H63" s="60" t="n">
        <v>0</v>
      </c>
      <c r="I63" s="74" t="n">
        <f aca="false">G63*H63</f>
        <v>0</v>
      </c>
      <c r="J63" s="71"/>
      <c r="K63" s="30"/>
      <c r="L63" s="60"/>
      <c r="M63" s="60"/>
    </row>
    <row r="64" s="51" customFormat="true" ht="12.75" hidden="false" customHeight="false" outlineLevel="0" collapsed="false">
      <c r="A64" s="1"/>
      <c r="D64" s="30"/>
      <c r="E64" s="73"/>
      <c r="F64" s="30"/>
      <c r="G64" s="73"/>
      <c r="H64" s="60"/>
      <c r="I64" s="74"/>
      <c r="J64" s="76"/>
      <c r="K64" s="30"/>
      <c r="L64" s="60"/>
      <c r="M64" s="60"/>
    </row>
    <row r="65" s="51" customFormat="true" ht="12.75" hidden="false" customHeight="false" outlineLevel="0" collapsed="false">
      <c r="A65" s="1" t="n">
        <v>12376</v>
      </c>
      <c r="B65" s="73"/>
      <c r="C65" s="73"/>
      <c r="D65" s="3" t="s">
        <v>51</v>
      </c>
      <c r="E65" s="6" t="s">
        <v>52</v>
      </c>
      <c r="F65" s="5" t="s">
        <v>53</v>
      </c>
      <c r="G65" s="73" t="n">
        <v>16</v>
      </c>
      <c r="H65" s="60" t="n">
        <v>0</v>
      </c>
      <c r="I65" s="74" t="n">
        <f aca="false">G65*H65</f>
        <v>0</v>
      </c>
      <c r="J65" s="78"/>
      <c r="K65" s="30"/>
      <c r="L65" s="60"/>
      <c r="M65" s="60"/>
    </row>
    <row r="66" s="51" customFormat="true" ht="12.75" hidden="false" customHeight="false" outlineLevel="0" collapsed="false">
      <c r="A66" s="1"/>
      <c r="B66" s="73"/>
      <c r="C66" s="73"/>
      <c r="D66" s="3"/>
      <c r="E66" s="6"/>
      <c r="F66" s="5"/>
      <c r="G66" s="73"/>
      <c r="H66" s="60"/>
      <c r="I66" s="74"/>
      <c r="J66" s="78"/>
      <c r="K66" s="30"/>
      <c r="L66" s="60"/>
      <c r="M66" s="60"/>
    </row>
    <row r="67" s="51" customFormat="true" ht="12.75" hidden="false" customHeight="false" outlineLevel="0" collapsed="false">
      <c r="A67" s="1" t="n">
        <v>12376</v>
      </c>
      <c r="B67" s="73"/>
      <c r="C67" s="73"/>
      <c r="D67" s="3" t="s">
        <v>51</v>
      </c>
      <c r="E67" s="6" t="s">
        <v>54</v>
      </c>
      <c r="F67" s="5" t="s">
        <v>53</v>
      </c>
      <c r="G67" s="73" t="n">
        <v>32</v>
      </c>
      <c r="H67" s="60" t="n">
        <v>0</v>
      </c>
      <c r="I67" s="74" t="n">
        <f aca="false">G67*H67</f>
        <v>0</v>
      </c>
      <c r="J67" s="78"/>
      <c r="K67" s="30"/>
      <c r="L67" s="60"/>
      <c r="M67" s="60"/>
    </row>
    <row r="68" s="51" customFormat="true" ht="12.75" hidden="false" customHeight="false" outlineLevel="0" collapsed="false">
      <c r="A68" s="1"/>
      <c r="B68" s="73"/>
      <c r="C68" s="73"/>
      <c r="D68" s="3"/>
      <c r="E68" s="6"/>
      <c r="F68" s="5"/>
      <c r="G68" s="73"/>
      <c r="H68" s="60"/>
      <c r="I68" s="74"/>
      <c r="J68" s="78"/>
      <c r="K68" s="30"/>
      <c r="L68" s="60"/>
      <c r="M68" s="60"/>
    </row>
    <row r="69" s="51" customFormat="true" ht="25.5" hidden="false" customHeight="false" outlineLevel="0" collapsed="false">
      <c r="A69" s="73" t="n">
        <v>12391</v>
      </c>
      <c r="B69" s="73"/>
      <c r="C69" s="73"/>
      <c r="D69" s="30" t="n">
        <v>12391</v>
      </c>
      <c r="E69" s="6" t="s">
        <v>55</v>
      </c>
      <c r="F69" s="5" t="s">
        <v>53</v>
      </c>
      <c r="G69" s="73" t="n">
        <v>76</v>
      </c>
      <c r="H69" s="60" t="n">
        <v>0</v>
      </c>
      <c r="I69" s="74" t="n">
        <f aca="false">G69*H69</f>
        <v>0</v>
      </c>
      <c r="J69" s="78"/>
      <c r="K69" s="30"/>
      <c r="L69" s="60"/>
      <c r="M69" s="60"/>
    </row>
    <row r="70" s="51" customFormat="true" ht="12.75" hidden="false" customHeight="false" outlineLevel="0" collapsed="false">
      <c r="A70" s="73"/>
      <c r="B70" s="73"/>
      <c r="C70" s="73"/>
      <c r="D70" s="30"/>
      <c r="E70" s="6"/>
      <c r="F70" s="5"/>
      <c r="G70" s="73"/>
      <c r="H70" s="79"/>
      <c r="I70" s="74"/>
      <c r="J70" s="78"/>
      <c r="K70" s="30"/>
      <c r="L70" s="60"/>
      <c r="M70" s="60"/>
    </row>
    <row r="71" s="51" customFormat="true" ht="25.5" hidden="false" customHeight="false" outlineLevel="0" collapsed="false">
      <c r="A71" s="73" t="n">
        <v>12421</v>
      </c>
      <c r="B71" s="73"/>
      <c r="C71" s="73"/>
      <c r="D71" s="30" t="s">
        <v>56</v>
      </c>
      <c r="E71" s="74" t="s">
        <v>57</v>
      </c>
      <c r="F71" s="60" t="s">
        <v>53</v>
      </c>
      <c r="G71" s="80" t="n">
        <v>16</v>
      </c>
      <c r="H71" s="60" t="n">
        <v>0</v>
      </c>
      <c r="I71" s="74" t="n">
        <f aca="false">G71*H71</f>
        <v>0</v>
      </c>
      <c r="J71" s="71"/>
      <c r="K71" s="81"/>
      <c r="L71" s="82"/>
      <c r="M71" s="82"/>
    </row>
    <row r="72" s="51" customFormat="true" ht="9" hidden="false" customHeight="true" outlineLevel="0" collapsed="false">
      <c r="A72" s="73"/>
      <c r="B72" s="73"/>
      <c r="C72" s="73"/>
      <c r="D72" s="30"/>
      <c r="E72" s="74"/>
      <c r="F72" s="60"/>
      <c r="G72" s="80"/>
      <c r="H72" s="60"/>
      <c r="I72" s="74"/>
      <c r="J72" s="71"/>
      <c r="K72" s="81"/>
      <c r="L72" s="82"/>
      <c r="M72" s="82"/>
    </row>
    <row r="73" s="51" customFormat="true" ht="25.5" hidden="false" customHeight="false" outlineLevel="0" collapsed="false">
      <c r="A73" s="73" t="n">
        <v>12422</v>
      </c>
      <c r="B73" s="73"/>
      <c r="C73" s="73"/>
      <c r="D73" s="30" t="s">
        <v>56</v>
      </c>
      <c r="E73" s="6" t="s">
        <v>58</v>
      </c>
      <c r="F73" s="5" t="s">
        <v>33</v>
      </c>
      <c r="G73" s="80" t="n">
        <v>2</v>
      </c>
      <c r="H73" s="60" t="n">
        <v>0</v>
      </c>
      <c r="I73" s="74" t="n">
        <f aca="false">G73*H73</f>
        <v>0</v>
      </c>
      <c r="J73" s="71"/>
      <c r="K73" s="81"/>
      <c r="L73" s="82"/>
      <c r="M73" s="82"/>
    </row>
    <row r="74" s="51" customFormat="true" ht="12.75" hidden="false" customHeight="false" outlineLevel="0" collapsed="false">
      <c r="A74" s="73"/>
      <c r="B74" s="73"/>
      <c r="C74" s="73"/>
      <c r="D74" s="30"/>
      <c r="E74" s="6"/>
      <c r="F74" s="5"/>
      <c r="G74" s="80"/>
      <c r="H74" s="60"/>
      <c r="I74" s="74"/>
      <c r="J74" s="71"/>
      <c r="K74" s="81"/>
      <c r="L74" s="82"/>
      <c r="M74" s="82"/>
    </row>
    <row r="75" s="51" customFormat="true" ht="16.5" hidden="false" customHeight="true" outlineLevel="0" collapsed="false">
      <c r="A75" s="3" t="s">
        <v>59</v>
      </c>
      <c r="B75" s="73"/>
      <c r="C75" s="73"/>
      <c r="D75" s="3" t="s">
        <v>59</v>
      </c>
      <c r="E75" s="6" t="s">
        <v>60</v>
      </c>
      <c r="F75" s="5" t="s">
        <v>61</v>
      </c>
      <c r="G75" s="80" t="n">
        <v>1.2</v>
      </c>
      <c r="H75" s="60" t="n">
        <v>0</v>
      </c>
      <c r="I75" s="74" t="n">
        <f aca="false">G75*H75</f>
        <v>0</v>
      </c>
      <c r="J75" s="71"/>
      <c r="K75" s="81"/>
      <c r="L75" s="82"/>
      <c r="M75" s="82"/>
    </row>
    <row r="76" s="51" customFormat="true" ht="9.75" hidden="false" customHeight="true" outlineLevel="0" collapsed="false">
      <c r="A76" s="3"/>
      <c r="B76" s="73"/>
      <c r="C76" s="73"/>
      <c r="D76" s="3"/>
      <c r="E76" s="6"/>
      <c r="F76" s="5"/>
      <c r="G76" s="80"/>
      <c r="H76" s="60"/>
      <c r="I76" s="74"/>
      <c r="J76" s="71"/>
      <c r="K76" s="81"/>
      <c r="L76" s="82"/>
      <c r="M76" s="82"/>
    </row>
    <row r="77" s="51" customFormat="true" ht="25.5" hidden="false" customHeight="false" outlineLevel="0" collapsed="false">
      <c r="A77" s="1" t="n">
        <v>13111</v>
      </c>
      <c r="D77" s="83" t="s">
        <v>62</v>
      </c>
      <c r="E77" s="84" t="s">
        <v>63</v>
      </c>
      <c r="F77" s="85" t="s">
        <v>33</v>
      </c>
      <c r="G77" s="84" t="n">
        <v>1</v>
      </c>
      <c r="H77" s="86" t="n">
        <v>0</v>
      </c>
      <c r="I77" s="87" t="n">
        <f aca="false">G77*H77</f>
        <v>0</v>
      </c>
      <c r="J77" s="34"/>
      <c r="K77" s="7"/>
      <c r="L77" s="8"/>
      <c r="M77" s="8"/>
    </row>
    <row r="78" s="51" customFormat="true" ht="9.95" hidden="false" customHeight="true" outlineLevel="0" collapsed="false">
      <c r="A78" s="1"/>
      <c r="D78" s="7"/>
      <c r="E78" s="2"/>
      <c r="F78" s="7"/>
      <c r="G78" s="2"/>
      <c r="H78" s="8"/>
      <c r="I78" s="9"/>
    </row>
    <row r="79" customFormat="false" ht="12" hidden="false" customHeight="true" outlineLevel="0" collapsed="false">
      <c r="B79" s="51"/>
      <c r="C79" s="51"/>
      <c r="E79" s="88" t="s">
        <v>16</v>
      </c>
      <c r="F79" s="7"/>
      <c r="G79" s="2"/>
      <c r="H79" s="8"/>
      <c r="I79" s="89" t="n">
        <f aca="false">SUM(I42:I78)</f>
        <v>0</v>
      </c>
    </row>
    <row r="80" s="67" customFormat="true" ht="5.25" hidden="false" customHeight="true" outlineLevel="0" collapsed="false">
      <c r="A80" s="1"/>
      <c r="B80" s="2"/>
      <c r="C80" s="2"/>
      <c r="D80" s="7"/>
      <c r="E80" s="2"/>
      <c r="F80" s="7"/>
      <c r="G80" s="2"/>
      <c r="H80" s="8"/>
      <c r="I80" s="9"/>
    </row>
    <row r="81" s="67" customFormat="true" ht="12.75" hidden="false" customHeight="true" outlineLevel="0" collapsed="false">
      <c r="A81" s="49"/>
      <c r="D81" s="68"/>
      <c r="E81" s="44"/>
      <c r="F81" s="68"/>
      <c r="G81" s="44"/>
      <c r="H81" s="69"/>
      <c r="I81" s="70"/>
    </row>
    <row r="82" s="67" customFormat="true" ht="12.75" hidden="false" customHeight="true" outlineLevel="0" collapsed="false">
      <c r="A82" s="49" t="n">
        <v>2</v>
      </c>
      <c r="D82" s="68" t="n">
        <v>2</v>
      </c>
      <c r="E82" s="44" t="s">
        <v>11</v>
      </c>
      <c r="F82" s="68"/>
      <c r="G82" s="44"/>
      <c r="H82" s="69"/>
      <c r="I82" s="70"/>
    </row>
    <row r="83" s="67" customFormat="true" ht="11.25" hidden="false" customHeight="true" outlineLevel="0" collapsed="false">
      <c r="A83" s="49"/>
      <c r="D83" s="68"/>
      <c r="E83" s="44"/>
      <c r="F83" s="68"/>
      <c r="G83" s="73"/>
      <c r="H83" s="60"/>
      <c r="I83" s="74"/>
    </row>
    <row r="84" s="67" customFormat="true" ht="25.5" hidden="false" customHeight="true" outlineLevel="0" collapsed="false">
      <c r="A84" s="1" t="n">
        <v>21113</v>
      </c>
      <c r="D84" s="30" t="s">
        <v>64</v>
      </c>
      <c r="E84" s="73" t="s">
        <v>65</v>
      </c>
      <c r="F84" s="30" t="s">
        <v>61</v>
      </c>
      <c r="G84" s="73" t="n">
        <v>31.2</v>
      </c>
      <c r="H84" s="90" t="n">
        <v>0</v>
      </c>
      <c r="I84" s="74" t="n">
        <f aca="false">G84*H84</f>
        <v>0</v>
      </c>
    </row>
    <row r="85" s="51" customFormat="true" ht="12.75" hidden="false" customHeight="false" outlineLevel="0" collapsed="false">
      <c r="A85" s="1"/>
      <c r="D85" s="30"/>
      <c r="E85" s="73"/>
      <c r="F85" s="30"/>
      <c r="G85" s="77"/>
      <c r="H85" s="90"/>
      <c r="I85" s="74"/>
    </row>
    <row r="86" s="51" customFormat="true" ht="25.5" hidden="false" customHeight="false" outlineLevel="0" collapsed="false">
      <c r="A86" s="1" t="n">
        <v>21224</v>
      </c>
      <c r="D86" s="3" t="s">
        <v>66</v>
      </c>
      <c r="E86" s="73" t="s">
        <v>67</v>
      </c>
      <c r="F86" s="30" t="s">
        <v>61</v>
      </c>
      <c r="G86" s="73" t="n">
        <v>417.6</v>
      </c>
      <c r="H86" s="91" t="n">
        <v>0</v>
      </c>
      <c r="I86" s="74" t="n">
        <f aca="false">G86*H86</f>
        <v>0</v>
      </c>
    </row>
    <row r="87" s="51" customFormat="true" ht="12.75" hidden="false" customHeight="false" outlineLevel="0" collapsed="false">
      <c r="A87" s="1"/>
      <c r="D87" s="3"/>
      <c r="E87" s="73"/>
      <c r="F87" s="30"/>
      <c r="G87" s="77"/>
      <c r="H87" s="91"/>
      <c r="I87" s="74"/>
    </row>
    <row r="88" s="51" customFormat="true" ht="51" hidden="false" customHeight="false" outlineLevel="0" collapsed="false">
      <c r="A88" s="1" t="n">
        <v>21364</v>
      </c>
      <c r="D88" s="30" t="s">
        <v>68</v>
      </c>
      <c r="E88" s="73" t="s">
        <v>69</v>
      </c>
      <c r="F88" s="30" t="s">
        <v>61</v>
      </c>
      <c r="G88" s="80" t="n">
        <v>26.4</v>
      </c>
      <c r="H88" s="79" t="n">
        <v>0</v>
      </c>
      <c r="I88" s="74" t="n">
        <f aca="false">G88*H88</f>
        <v>0</v>
      </c>
    </row>
    <row r="89" s="51" customFormat="true" ht="12.75" hidden="false" customHeight="false" outlineLevel="0" collapsed="false">
      <c r="A89" s="1"/>
      <c r="D89" s="30"/>
      <c r="E89" s="92"/>
      <c r="F89" s="93"/>
      <c r="G89" s="94"/>
      <c r="H89" s="54"/>
      <c r="I89" s="95"/>
      <c r="J89" s="71"/>
      <c r="K89" s="81"/>
      <c r="L89" s="82"/>
      <c r="M89" s="82"/>
    </row>
    <row r="90" s="51" customFormat="true" ht="25.5" hidden="false" customHeight="false" outlineLevel="0" collapsed="false">
      <c r="A90" s="1" t="s">
        <v>70</v>
      </c>
      <c r="D90" s="3" t="s">
        <v>71</v>
      </c>
      <c r="E90" s="73" t="s">
        <v>72</v>
      </c>
      <c r="F90" s="30" t="s">
        <v>46</v>
      </c>
      <c r="G90" s="80" t="n">
        <v>897</v>
      </c>
      <c r="H90" s="60" t="n">
        <v>0</v>
      </c>
      <c r="I90" s="74" t="n">
        <f aca="false">G90*H90</f>
        <v>0</v>
      </c>
    </row>
    <row r="91" s="51" customFormat="true" ht="12.75" hidden="false" customHeight="false" outlineLevel="0" collapsed="false">
      <c r="A91" s="1"/>
      <c r="D91" s="30"/>
      <c r="E91" s="73"/>
      <c r="F91" s="30"/>
      <c r="G91" s="96"/>
      <c r="H91" s="60"/>
      <c r="I91" s="74"/>
    </row>
    <row r="92" s="51" customFormat="true" ht="25.5" hidden="false" customHeight="false" outlineLevel="0" collapsed="false">
      <c r="A92" s="1" t="s">
        <v>73</v>
      </c>
      <c r="D92" s="3" t="s">
        <v>74</v>
      </c>
      <c r="E92" s="4" t="s">
        <v>75</v>
      </c>
      <c r="F92" s="3" t="s">
        <v>61</v>
      </c>
      <c r="G92" s="80" t="n">
        <v>287</v>
      </c>
      <c r="H92" s="60" t="n">
        <v>0</v>
      </c>
      <c r="I92" s="74" t="n">
        <f aca="false">G92*H92</f>
        <v>0</v>
      </c>
    </row>
    <row r="93" s="51" customFormat="true" ht="12.75" hidden="false" customHeight="false" outlineLevel="0" collapsed="false">
      <c r="A93" s="1"/>
      <c r="D93" s="3"/>
      <c r="E93" s="4"/>
      <c r="F93" s="30"/>
      <c r="G93" s="96"/>
      <c r="H93" s="60"/>
      <c r="I93" s="74"/>
    </row>
    <row r="94" s="51" customFormat="true" ht="29.25" hidden="false" customHeight="true" outlineLevel="0" collapsed="false">
      <c r="A94" s="1" t="s">
        <v>76</v>
      </c>
      <c r="D94" s="3" t="s">
        <v>77</v>
      </c>
      <c r="E94" s="4" t="s">
        <v>78</v>
      </c>
      <c r="F94" s="3" t="s">
        <v>61</v>
      </c>
      <c r="G94" s="80" t="n">
        <v>74</v>
      </c>
      <c r="H94" s="60" t="n">
        <v>0</v>
      </c>
      <c r="I94" s="74" t="n">
        <f aca="false">G94*H94</f>
        <v>0</v>
      </c>
    </row>
    <row r="95" s="51" customFormat="true" ht="12.75" hidden="false" customHeight="false" outlineLevel="0" collapsed="false">
      <c r="A95" s="1"/>
      <c r="D95" s="50"/>
      <c r="E95" s="2"/>
      <c r="F95" s="7"/>
      <c r="H95" s="45"/>
      <c r="I95" s="61"/>
      <c r="J95" s="97"/>
      <c r="K95" s="98"/>
      <c r="L95" s="99"/>
      <c r="M95" s="99"/>
    </row>
    <row r="96" s="51" customFormat="true" ht="25.5" hidden="false" customHeight="false" outlineLevel="0" collapsed="false">
      <c r="A96" s="1" t="n">
        <v>25112</v>
      </c>
      <c r="D96" s="7" t="s">
        <v>79</v>
      </c>
      <c r="E96" s="51" t="s">
        <v>80</v>
      </c>
      <c r="F96" s="50" t="s">
        <v>46</v>
      </c>
      <c r="G96" s="100" t="n">
        <v>260</v>
      </c>
      <c r="H96" s="45" t="n">
        <v>0</v>
      </c>
      <c r="I96" s="61" t="n">
        <f aca="false">G96*H96</f>
        <v>0</v>
      </c>
    </row>
    <row r="97" s="51" customFormat="true" ht="12.75" hidden="false" customHeight="false" outlineLevel="0" collapsed="false">
      <c r="A97" s="1"/>
      <c r="D97" s="30"/>
      <c r="E97" s="73"/>
      <c r="F97" s="30"/>
      <c r="G97" s="96"/>
      <c r="H97" s="60"/>
      <c r="I97" s="74"/>
    </row>
    <row r="98" s="51" customFormat="true" ht="12.75" hidden="false" customHeight="false" outlineLevel="0" collapsed="false">
      <c r="A98" s="1" t="n">
        <v>25151</v>
      </c>
      <c r="D98" s="30" t="s">
        <v>81</v>
      </c>
      <c r="E98" s="73" t="s">
        <v>82</v>
      </c>
      <c r="F98" s="30" t="s">
        <v>46</v>
      </c>
      <c r="G98" s="80" t="n">
        <v>260</v>
      </c>
      <c r="H98" s="60" t="n">
        <v>0</v>
      </c>
      <c r="I98" s="74" t="n">
        <f aca="false">G98*H98</f>
        <v>0</v>
      </c>
    </row>
    <row r="99" s="51" customFormat="true" ht="12.75" hidden="false" customHeight="false" outlineLevel="0" collapsed="false">
      <c r="A99" s="1"/>
      <c r="D99" s="30"/>
      <c r="E99" s="73"/>
      <c r="F99" s="30"/>
      <c r="G99" s="96"/>
      <c r="H99" s="60"/>
      <c r="I99" s="74"/>
    </row>
    <row r="100" s="102" customFormat="true" ht="38.25" hidden="false" customHeight="true" outlineLevel="0" collapsed="false">
      <c r="A100" s="101" t="n">
        <v>29116</v>
      </c>
      <c r="C100" s="103"/>
      <c r="D100" s="72" t="s">
        <v>83</v>
      </c>
      <c r="E100" s="73" t="s">
        <v>84</v>
      </c>
      <c r="F100" s="72" t="s">
        <v>85</v>
      </c>
      <c r="G100" s="104" t="n">
        <f aca="false">+G86+G88</f>
        <v>444</v>
      </c>
      <c r="H100" s="82" t="n">
        <v>0</v>
      </c>
      <c r="I100" s="74" t="n">
        <f aca="false">G100*H100</f>
        <v>0</v>
      </c>
      <c r="L100" s="99"/>
      <c r="M100" s="99"/>
    </row>
    <row r="101" s="102" customFormat="true" ht="9" hidden="false" customHeight="true" outlineLevel="0" collapsed="false">
      <c r="A101" s="101"/>
      <c r="C101" s="103"/>
      <c r="D101" s="72"/>
      <c r="E101" s="73"/>
      <c r="F101" s="72"/>
      <c r="G101" s="105"/>
      <c r="H101" s="82"/>
      <c r="I101" s="106"/>
      <c r="L101" s="99"/>
      <c r="M101" s="99"/>
    </row>
    <row r="102" s="51" customFormat="true" ht="27" hidden="false" customHeight="true" outlineLevel="0" collapsed="false">
      <c r="A102" s="1" t="n">
        <v>29133</v>
      </c>
      <c r="D102" s="30" t="s">
        <v>86</v>
      </c>
      <c r="E102" s="73" t="s">
        <v>87</v>
      </c>
      <c r="F102" s="30" t="s">
        <v>61</v>
      </c>
      <c r="G102" s="80" t="n">
        <v>32</v>
      </c>
      <c r="H102" s="60" t="n">
        <v>0</v>
      </c>
      <c r="I102" s="74" t="n">
        <f aca="false">G102*H102</f>
        <v>0</v>
      </c>
    </row>
    <row r="103" s="51" customFormat="true" ht="12.75" hidden="false" customHeight="false" outlineLevel="0" collapsed="false">
      <c r="A103" s="1"/>
      <c r="D103" s="30"/>
      <c r="E103" s="92"/>
      <c r="F103" s="93"/>
      <c r="G103" s="94"/>
      <c r="H103" s="54"/>
      <c r="I103" s="95"/>
      <c r="J103" s="71"/>
      <c r="K103" s="81"/>
      <c r="L103" s="82"/>
      <c r="M103" s="82"/>
    </row>
    <row r="104" s="51" customFormat="true" ht="12.75" hidden="false" customHeight="false" outlineLevel="0" collapsed="false">
      <c r="A104" s="1"/>
      <c r="D104" s="30"/>
      <c r="E104" s="73"/>
      <c r="F104" s="30"/>
      <c r="G104" s="73"/>
      <c r="H104" s="60"/>
      <c r="I104" s="74"/>
      <c r="J104" s="71"/>
      <c r="K104" s="81"/>
      <c r="L104" s="82"/>
      <c r="M104" s="82"/>
    </row>
    <row r="105" customFormat="false" ht="12.75" hidden="false" customHeight="true" outlineLevel="0" collapsed="false">
      <c r="B105" s="51"/>
      <c r="C105" s="51"/>
      <c r="E105" s="88" t="s">
        <v>16</v>
      </c>
      <c r="F105" s="7"/>
      <c r="G105" s="2"/>
      <c r="H105" s="8"/>
      <c r="I105" s="89" t="n">
        <f aca="false">SUM(I83:I104)</f>
        <v>0</v>
      </c>
    </row>
    <row r="106" s="67" customFormat="true" ht="12.75" hidden="false" customHeight="true" outlineLevel="0" collapsed="false">
      <c r="A106" s="1"/>
      <c r="B106" s="2"/>
      <c r="C106" s="2"/>
      <c r="D106" s="7"/>
      <c r="E106" s="2"/>
      <c r="F106" s="7"/>
      <c r="G106" s="2"/>
      <c r="H106" s="8"/>
      <c r="I106" s="9"/>
    </row>
    <row r="107" s="67" customFormat="true" ht="12.75" hidden="false" customHeight="true" outlineLevel="0" collapsed="false">
      <c r="A107" s="1"/>
      <c r="B107" s="2"/>
      <c r="C107" s="2"/>
      <c r="D107" s="7"/>
      <c r="E107" s="2"/>
      <c r="F107" s="7"/>
      <c r="G107" s="2"/>
      <c r="H107" s="8"/>
      <c r="I107" s="9"/>
    </row>
    <row r="108" s="67" customFormat="true" ht="12.75" hidden="false" customHeight="true" outlineLevel="0" collapsed="false">
      <c r="A108" s="49"/>
      <c r="D108" s="68"/>
      <c r="E108" s="44"/>
      <c r="F108" s="68"/>
      <c r="G108" s="44"/>
      <c r="H108" s="69"/>
      <c r="I108" s="70"/>
    </row>
    <row r="109" s="67" customFormat="true" ht="12.75" hidden="false" customHeight="true" outlineLevel="0" collapsed="false">
      <c r="A109" s="49" t="n">
        <v>3</v>
      </c>
      <c r="D109" s="68" t="n">
        <v>3</v>
      </c>
      <c r="E109" s="44" t="s">
        <v>12</v>
      </c>
      <c r="F109" s="68"/>
      <c r="G109" s="44"/>
      <c r="H109" s="69"/>
      <c r="I109" s="70"/>
    </row>
    <row r="110" s="67" customFormat="true" ht="13.5" hidden="false" customHeight="true" outlineLevel="0" collapsed="false">
      <c r="A110" s="49"/>
      <c r="D110" s="68"/>
      <c r="E110" s="44"/>
      <c r="F110" s="68"/>
      <c r="G110" s="73"/>
      <c r="H110" s="60"/>
      <c r="I110" s="74"/>
    </row>
    <row r="111" s="67" customFormat="true" ht="42" hidden="false" customHeight="true" outlineLevel="0" collapsed="false">
      <c r="A111" s="1" t="s">
        <v>88</v>
      </c>
      <c r="D111" s="3" t="s">
        <v>89</v>
      </c>
      <c r="E111" s="73" t="s">
        <v>90</v>
      </c>
      <c r="F111" s="30" t="s">
        <v>61</v>
      </c>
      <c r="G111" s="73" t="n">
        <v>199</v>
      </c>
      <c r="H111" s="60" t="n">
        <v>0</v>
      </c>
      <c r="I111" s="74" t="n">
        <f aca="false">G111*H111</f>
        <v>0</v>
      </c>
    </row>
    <row r="112" s="67" customFormat="true" ht="10.5" hidden="false" customHeight="true" outlineLevel="0" collapsed="false">
      <c r="A112" s="1"/>
      <c r="D112" s="30"/>
      <c r="E112" s="73"/>
      <c r="F112" s="30"/>
      <c r="G112" s="73"/>
      <c r="H112" s="60"/>
      <c r="I112" s="74"/>
    </row>
    <row r="113" s="51" customFormat="true" ht="28.5" hidden="false" customHeight="true" outlineLevel="0" collapsed="false">
      <c r="A113" s="107" t="n">
        <v>31582</v>
      </c>
      <c r="B113" s="100"/>
      <c r="C113" s="100"/>
      <c r="D113" s="108" t="s">
        <v>91</v>
      </c>
      <c r="E113" s="80" t="s">
        <v>92</v>
      </c>
      <c r="F113" s="108" t="s">
        <v>46</v>
      </c>
      <c r="G113" s="80" t="n">
        <v>244</v>
      </c>
      <c r="H113" s="79" t="n">
        <v>0</v>
      </c>
      <c r="I113" s="109" t="n">
        <f aca="false">G113*H113</f>
        <v>0</v>
      </c>
    </row>
    <row r="114" s="51" customFormat="true" ht="12.75" hidden="false" customHeight="false" outlineLevel="0" collapsed="false">
      <c r="A114" s="80"/>
      <c r="B114" s="100"/>
      <c r="C114" s="100"/>
      <c r="D114" s="108"/>
      <c r="E114" s="80"/>
      <c r="F114" s="108"/>
      <c r="G114" s="80"/>
      <c r="H114" s="79"/>
      <c r="I114" s="109"/>
    </row>
    <row r="115" s="51" customFormat="true" ht="38.25" hidden="false" customHeight="true" outlineLevel="0" collapsed="false">
      <c r="A115" s="107" t="n">
        <v>32248</v>
      </c>
      <c r="B115" s="100"/>
      <c r="C115" s="100"/>
      <c r="D115" s="108" t="n">
        <v>32248</v>
      </c>
      <c r="E115" s="80" t="s">
        <v>93</v>
      </c>
      <c r="F115" s="108" t="s">
        <v>46</v>
      </c>
      <c r="G115" s="80" t="n">
        <v>292</v>
      </c>
      <c r="H115" s="79" t="n">
        <v>0</v>
      </c>
      <c r="I115" s="79" t="n">
        <f aca="false">G115*H115</f>
        <v>0</v>
      </c>
    </row>
    <row r="116" s="51" customFormat="true" ht="14.25" hidden="false" customHeight="true" outlineLevel="0" collapsed="false">
      <c r="A116" s="107"/>
      <c r="B116" s="100"/>
      <c r="C116" s="100"/>
      <c r="D116" s="108"/>
      <c r="E116" s="80"/>
      <c r="F116" s="108"/>
      <c r="G116" s="80"/>
      <c r="H116" s="79"/>
      <c r="I116" s="79"/>
    </row>
    <row r="117" s="100" customFormat="true" ht="38.25" hidden="false" customHeight="false" outlineLevel="0" collapsed="false">
      <c r="A117" s="107" t="n">
        <v>32256</v>
      </c>
      <c r="D117" s="108" t="n">
        <v>32256</v>
      </c>
      <c r="E117" s="80" t="s">
        <v>94</v>
      </c>
      <c r="F117" s="108" t="s">
        <v>46</v>
      </c>
      <c r="G117" s="80" t="n">
        <v>128</v>
      </c>
      <c r="H117" s="79" t="n">
        <v>0</v>
      </c>
      <c r="I117" s="79" t="n">
        <f aca="false">G117*H117</f>
        <v>0</v>
      </c>
    </row>
    <row r="118" s="51" customFormat="true" ht="14.25" hidden="false" customHeight="true" outlineLevel="0" collapsed="false">
      <c r="A118" s="107"/>
      <c r="B118" s="100"/>
      <c r="C118" s="100"/>
      <c r="D118" s="108"/>
      <c r="E118" s="80"/>
      <c r="F118" s="108"/>
      <c r="G118" s="80"/>
      <c r="H118" s="79"/>
      <c r="I118" s="79"/>
    </row>
    <row r="119" s="51" customFormat="true" ht="30.75" hidden="false" customHeight="true" outlineLevel="0" collapsed="false">
      <c r="A119" s="107"/>
      <c r="B119" s="100"/>
      <c r="C119" s="100"/>
      <c r="D119" s="108" t="n">
        <v>32269</v>
      </c>
      <c r="E119" s="80" t="s">
        <v>95</v>
      </c>
      <c r="F119" s="108" t="s">
        <v>85</v>
      </c>
      <c r="G119" s="80" t="n">
        <v>3.2</v>
      </c>
      <c r="H119" s="79" t="n">
        <v>0</v>
      </c>
      <c r="I119" s="79" t="n">
        <f aca="false">G119*H119</f>
        <v>0</v>
      </c>
    </row>
    <row r="120" s="51" customFormat="true" ht="12.75" hidden="false" customHeight="false" outlineLevel="0" collapsed="false">
      <c r="A120" s="107"/>
      <c r="B120" s="100"/>
      <c r="C120" s="100"/>
      <c r="D120" s="108"/>
      <c r="E120" s="80"/>
      <c r="F120" s="108"/>
      <c r="G120" s="80"/>
      <c r="H120" s="79"/>
      <c r="I120" s="79"/>
    </row>
    <row r="121" s="51" customFormat="true" ht="25.5" hidden="false" customHeight="false" outlineLevel="0" collapsed="false">
      <c r="A121" s="107" t="s">
        <v>96</v>
      </c>
      <c r="B121" s="100"/>
      <c r="C121" s="100"/>
      <c r="D121" s="108" t="s">
        <v>96</v>
      </c>
      <c r="E121" s="80" t="s">
        <v>97</v>
      </c>
      <c r="F121" s="108" t="s">
        <v>46</v>
      </c>
      <c r="G121" s="80" t="n">
        <v>272</v>
      </c>
      <c r="H121" s="79" t="n">
        <v>0</v>
      </c>
      <c r="I121" s="79" t="n">
        <f aca="false">G121*H121</f>
        <v>0</v>
      </c>
    </row>
    <row r="122" s="51" customFormat="true" ht="12.75" hidden="false" customHeight="false" outlineLevel="0" collapsed="false">
      <c r="A122" s="107"/>
      <c r="B122" s="100"/>
      <c r="C122" s="100"/>
      <c r="D122" s="108"/>
      <c r="E122" s="80"/>
      <c r="F122" s="108"/>
      <c r="G122" s="80"/>
      <c r="H122" s="79"/>
      <c r="I122" s="109"/>
    </row>
    <row r="123" s="51" customFormat="true" ht="12.75" hidden="false" customHeight="false" outlineLevel="0" collapsed="false">
      <c r="A123" s="107"/>
      <c r="B123" s="100"/>
      <c r="C123" s="100"/>
      <c r="D123" s="108" t="s">
        <v>98</v>
      </c>
      <c r="E123" s="80" t="s">
        <v>99</v>
      </c>
      <c r="F123" s="108" t="s">
        <v>53</v>
      </c>
      <c r="G123" s="80" t="n">
        <v>48</v>
      </c>
      <c r="H123" s="79" t="n">
        <v>0</v>
      </c>
      <c r="I123" s="109" t="n">
        <f aca="false">G123*H123</f>
        <v>0</v>
      </c>
    </row>
    <row r="124" s="51" customFormat="true" ht="12.75" hidden="false" customHeight="false" outlineLevel="0" collapsed="false">
      <c r="A124" s="107"/>
      <c r="B124" s="100"/>
      <c r="C124" s="100"/>
      <c r="D124" s="108"/>
      <c r="E124" s="80"/>
      <c r="F124" s="108"/>
      <c r="G124" s="80"/>
      <c r="H124" s="79"/>
      <c r="I124" s="79"/>
    </row>
    <row r="125" s="51" customFormat="true" ht="51" hidden="false" customHeight="false" outlineLevel="0" collapsed="false">
      <c r="A125" s="107"/>
      <c r="B125" s="100"/>
      <c r="C125" s="100"/>
      <c r="D125" s="108" t="s">
        <v>100</v>
      </c>
      <c r="E125" s="4" t="s">
        <v>101</v>
      </c>
      <c r="F125" s="108" t="s">
        <v>46</v>
      </c>
      <c r="G125" s="80" t="n">
        <v>16</v>
      </c>
      <c r="H125" s="79" t="n">
        <v>0</v>
      </c>
      <c r="I125" s="109" t="n">
        <f aca="false">G125*H125</f>
        <v>0</v>
      </c>
    </row>
    <row r="126" s="51" customFormat="true" ht="12.75" hidden="false" customHeight="false" outlineLevel="0" collapsed="false">
      <c r="A126" s="107"/>
      <c r="B126" s="100"/>
      <c r="C126" s="100"/>
      <c r="D126" s="108"/>
      <c r="E126" s="80"/>
      <c r="F126" s="108"/>
      <c r="G126" s="80"/>
      <c r="H126" s="79"/>
      <c r="I126" s="79"/>
    </row>
    <row r="127" s="51" customFormat="true" ht="38.25" hidden="false" customHeight="false" outlineLevel="0" collapsed="false">
      <c r="A127" s="107"/>
      <c r="B127" s="100"/>
      <c r="C127" s="100"/>
      <c r="D127" s="72" t="s">
        <v>102</v>
      </c>
      <c r="E127" s="4" t="s">
        <v>103</v>
      </c>
      <c r="F127" s="108" t="s">
        <v>46</v>
      </c>
      <c r="G127" s="80" t="n">
        <v>24.4</v>
      </c>
      <c r="H127" s="79" t="n">
        <v>0</v>
      </c>
      <c r="I127" s="109" t="n">
        <f aca="false">G127*H127</f>
        <v>0</v>
      </c>
    </row>
    <row r="128" s="51" customFormat="true" ht="12.75" hidden="false" customHeight="false" outlineLevel="0" collapsed="false">
      <c r="A128" s="107"/>
      <c r="B128" s="100"/>
      <c r="C128" s="100"/>
      <c r="D128" s="72"/>
      <c r="E128" s="4"/>
      <c r="F128" s="108"/>
      <c r="G128" s="80"/>
      <c r="H128" s="79"/>
      <c r="I128" s="109"/>
    </row>
    <row r="129" s="51" customFormat="true" ht="38.25" hidden="false" customHeight="false" outlineLevel="0" collapsed="false">
      <c r="A129" s="107" t="n">
        <v>35238</v>
      </c>
      <c r="B129" s="100"/>
      <c r="C129" s="100"/>
      <c r="D129" s="108" t="s">
        <v>104</v>
      </c>
      <c r="E129" s="100" t="s">
        <v>105</v>
      </c>
      <c r="F129" s="108" t="s">
        <v>53</v>
      </c>
      <c r="G129" s="80" t="n">
        <v>58</v>
      </c>
      <c r="H129" s="79" t="n">
        <v>0</v>
      </c>
      <c r="I129" s="109" t="n">
        <f aca="false">G129*H129</f>
        <v>0</v>
      </c>
    </row>
    <row r="130" s="102" customFormat="true" ht="12.75" hidden="false" customHeight="false" outlineLevel="0" collapsed="false">
      <c r="A130" s="101"/>
      <c r="C130" s="103"/>
      <c r="D130" s="72"/>
      <c r="E130" s="73"/>
      <c r="F130" s="72"/>
      <c r="G130" s="72"/>
      <c r="H130" s="82"/>
      <c r="I130" s="106"/>
    </row>
    <row r="131" s="51" customFormat="true" ht="38.25" hidden="false" customHeight="false" outlineLevel="0" collapsed="false">
      <c r="A131" s="107" t="n">
        <v>35235</v>
      </c>
      <c r="B131" s="100"/>
      <c r="C131" s="100"/>
      <c r="D131" s="108" t="s">
        <v>106</v>
      </c>
      <c r="E131" s="80" t="s">
        <v>107</v>
      </c>
      <c r="F131" s="108" t="s">
        <v>53</v>
      </c>
      <c r="G131" s="80" t="n">
        <v>82</v>
      </c>
      <c r="H131" s="79" t="n">
        <v>0</v>
      </c>
      <c r="I131" s="109" t="n">
        <f aca="false">G131*H131</f>
        <v>0</v>
      </c>
    </row>
    <row r="132" s="51" customFormat="true" ht="12.75" hidden="false" customHeight="false" outlineLevel="0" collapsed="false">
      <c r="A132" s="107"/>
      <c r="B132" s="100"/>
      <c r="C132" s="100"/>
      <c r="D132" s="108"/>
      <c r="E132" s="80"/>
      <c r="F132" s="108"/>
      <c r="G132" s="80"/>
      <c r="H132" s="79"/>
      <c r="I132" s="109"/>
    </row>
    <row r="133" s="51" customFormat="true" ht="41.25" hidden="false" customHeight="true" outlineLevel="0" collapsed="false">
      <c r="A133" s="107" t="n">
        <v>35235</v>
      </c>
      <c r="B133" s="100"/>
      <c r="C133" s="100"/>
      <c r="D133" s="108" t="s">
        <v>108</v>
      </c>
      <c r="E133" s="84" t="s">
        <v>109</v>
      </c>
      <c r="F133" s="85" t="s">
        <v>53</v>
      </c>
      <c r="G133" s="84" t="n">
        <v>51</v>
      </c>
      <c r="H133" s="86" t="n">
        <v>0</v>
      </c>
      <c r="I133" s="87" t="n">
        <f aca="false">G133*H133</f>
        <v>0</v>
      </c>
    </row>
    <row r="134" s="51" customFormat="true" ht="12.75" hidden="false" customHeight="false" outlineLevel="0" collapsed="false">
      <c r="A134" s="1"/>
      <c r="D134" s="7"/>
      <c r="E134" s="2"/>
      <c r="F134" s="7"/>
      <c r="G134" s="2"/>
      <c r="H134" s="8"/>
      <c r="I134" s="9"/>
    </row>
    <row r="135" s="67" customFormat="true" ht="20.25" hidden="false" customHeight="true" outlineLevel="0" collapsed="false">
      <c r="A135" s="1"/>
      <c r="B135" s="51"/>
      <c r="C135" s="51"/>
      <c r="D135" s="3"/>
      <c r="E135" s="88" t="s">
        <v>16</v>
      </c>
      <c r="F135" s="7"/>
      <c r="G135" s="110"/>
      <c r="H135" s="8"/>
      <c r="I135" s="89" t="n">
        <f aca="false">SUM(I110:I134)</f>
        <v>0</v>
      </c>
    </row>
    <row r="136" s="67" customFormat="true" ht="12" hidden="false" customHeight="true" outlineLevel="0" collapsed="false">
      <c r="A136" s="1"/>
      <c r="B136" s="51"/>
      <c r="C136" s="51"/>
      <c r="D136" s="3"/>
      <c r="E136" s="88"/>
      <c r="F136" s="7"/>
      <c r="G136" s="110"/>
      <c r="H136" s="8"/>
      <c r="I136" s="46"/>
    </row>
    <row r="137" s="67" customFormat="true" ht="12.75" hidden="false" customHeight="true" outlineLevel="0" collapsed="false">
      <c r="A137" s="1"/>
      <c r="B137" s="51"/>
      <c r="C137" s="51"/>
      <c r="D137" s="3"/>
      <c r="E137" s="88"/>
      <c r="F137" s="7"/>
      <c r="G137" s="110"/>
      <c r="H137" s="8"/>
      <c r="I137" s="46"/>
    </row>
    <row r="138" customFormat="false" ht="12" hidden="false" customHeight="true" outlineLevel="0" collapsed="false">
      <c r="D138" s="68"/>
      <c r="E138" s="44"/>
      <c r="F138" s="68"/>
      <c r="G138" s="111"/>
      <c r="H138" s="69"/>
      <c r="I138" s="70"/>
    </row>
    <row r="139" customFormat="false" ht="15.75" hidden="false" customHeight="true" outlineLevel="0" collapsed="false">
      <c r="A139" s="1" t="n">
        <v>4</v>
      </c>
      <c r="D139" s="68" t="n">
        <v>4</v>
      </c>
      <c r="E139" s="44" t="s">
        <v>13</v>
      </c>
      <c r="F139" s="68"/>
      <c r="G139" s="111"/>
      <c r="H139" s="69"/>
      <c r="I139" s="70"/>
    </row>
    <row r="140" s="102" customFormat="true" ht="12.75" hidden="false" customHeight="false" outlineLevel="0" collapsed="false">
      <c r="A140" s="101"/>
      <c r="C140" s="103"/>
      <c r="D140" s="72"/>
      <c r="E140" s="73"/>
      <c r="F140" s="72"/>
      <c r="G140" s="72"/>
      <c r="H140" s="82"/>
      <c r="I140" s="106"/>
    </row>
    <row r="141" s="51" customFormat="true" ht="51" hidden="false" customHeight="false" outlineLevel="0" collapsed="false">
      <c r="A141" s="1" t="n">
        <v>42143</v>
      </c>
      <c r="C141" s="100"/>
      <c r="D141" s="108" t="s">
        <v>110</v>
      </c>
      <c r="E141" s="80" t="s">
        <v>111</v>
      </c>
      <c r="F141" s="30" t="s">
        <v>53</v>
      </c>
      <c r="G141" s="112" t="n">
        <v>56</v>
      </c>
      <c r="H141" s="113" t="n">
        <v>0</v>
      </c>
      <c r="I141" s="74" t="n">
        <f aca="false">G141*H141</f>
        <v>0</v>
      </c>
    </row>
    <row r="142" s="51" customFormat="true" ht="12.75" hidden="false" customHeight="false" outlineLevel="0" collapsed="false">
      <c r="A142" s="1"/>
      <c r="C142" s="100"/>
      <c r="D142" s="108"/>
      <c r="E142" s="80"/>
      <c r="F142" s="30"/>
      <c r="G142" s="112"/>
      <c r="H142" s="113"/>
      <c r="I142" s="74"/>
    </row>
    <row r="143" s="102" customFormat="true" ht="57" hidden="false" customHeight="true" outlineLevel="0" collapsed="false">
      <c r="A143" s="101" t="n">
        <v>43183</v>
      </c>
      <c r="C143" s="103"/>
      <c r="D143" s="72" t="s">
        <v>112</v>
      </c>
      <c r="E143" s="4" t="s">
        <v>113</v>
      </c>
      <c r="F143" s="72" t="s">
        <v>53</v>
      </c>
      <c r="G143" s="72" t="n">
        <v>28</v>
      </c>
      <c r="H143" s="106" t="n">
        <v>0</v>
      </c>
      <c r="I143" s="106" t="n">
        <f aca="false">G143*H143</f>
        <v>0</v>
      </c>
    </row>
    <row r="144" s="51" customFormat="true" ht="12.75" hidden="false" customHeight="false" outlineLevel="0" collapsed="false">
      <c r="A144" s="1"/>
      <c r="C144" s="100"/>
      <c r="D144" s="108"/>
      <c r="E144" s="80"/>
      <c r="F144" s="30"/>
      <c r="G144" s="112"/>
      <c r="H144" s="113"/>
      <c r="I144" s="74"/>
    </row>
    <row r="145" s="102" customFormat="true" ht="38.25" hidden="false" customHeight="false" outlineLevel="0" collapsed="false">
      <c r="A145" s="101" t="n">
        <v>44122</v>
      </c>
      <c r="C145" s="103"/>
      <c r="D145" s="72" t="s">
        <v>114</v>
      </c>
      <c r="E145" s="4" t="s">
        <v>115</v>
      </c>
      <c r="F145" s="72" t="s">
        <v>33</v>
      </c>
      <c r="G145" s="72" t="n">
        <v>3</v>
      </c>
      <c r="H145" s="106" t="n">
        <v>0</v>
      </c>
      <c r="I145" s="106" t="n">
        <f aca="false">G145*H145</f>
        <v>0</v>
      </c>
    </row>
    <row r="146" s="51" customFormat="true" ht="12.75" hidden="false" customHeight="false" outlineLevel="0" collapsed="false">
      <c r="A146" s="1"/>
      <c r="C146" s="100"/>
      <c r="D146" s="108"/>
      <c r="E146" s="80"/>
      <c r="F146" s="30"/>
      <c r="G146" s="112"/>
      <c r="H146" s="113"/>
      <c r="I146" s="74"/>
    </row>
    <row r="147" s="102" customFormat="true" ht="38.25" hidden="false" customHeight="false" outlineLevel="0" collapsed="false">
      <c r="A147" s="101" t="n">
        <v>44981</v>
      </c>
      <c r="C147" s="103"/>
      <c r="D147" s="72" t="s">
        <v>116</v>
      </c>
      <c r="E147" s="73" t="s">
        <v>117</v>
      </c>
      <c r="F147" s="72" t="s">
        <v>33</v>
      </c>
      <c r="G147" s="72" t="n">
        <v>2</v>
      </c>
      <c r="H147" s="106" t="n">
        <v>0</v>
      </c>
      <c r="I147" s="106" t="n">
        <f aca="false">G147*H147</f>
        <v>0</v>
      </c>
    </row>
    <row r="148" s="51" customFormat="true" ht="12.75" hidden="false" customHeight="false" outlineLevel="0" collapsed="false">
      <c r="A148" s="1"/>
      <c r="C148" s="100"/>
      <c r="D148" s="108"/>
      <c r="E148" s="80"/>
      <c r="F148" s="30"/>
      <c r="G148" s="112"/>
      <c r="H148" s="113"/>
      <c r="I148" s="74"/>
    </row>
    <row r="149" s="102" customFormat="true" ht="25.5" hidden="false" customHeight="false" outlineLevel="0" collapsed="false">
      <c r="A149" s="101" t="n">
        <v>44845</v>
      </c>
      <c r="C149" s="103"/>
      <c r="D149" s="72" t="s">
        <v>118</v>
      </c>
      <c r="E149" s="4" t="s">
        <v>119</v>
      </c>
      <c r="F149" s="72" t="s">
        <v>33</v>
      </c>
      <c r="G149" s="72" t="n">
        <v>1</v>
      </c>
      <c r="H149" s="106" t="n">
        <v>0</v>
      </c>
      <c r="I149" s="106" t="n">
        <f aca="false">G149*H149</f>
        <v>0</v>
      </c>
    </row>
    <row r="150" s="51" customFormat="true" ht="12.75" hidden="false" customHeight="false" outlineLevel="0" collapsed="false">
      <c r="A150" s="1"/>
      <c r="C150" s="100"/>
      <c r="D150" s="108"/>
      <c r="E150" s="80"/>
      <c r="F150" s="30"/>
      <c r="G150" s="112"/>
      <c r="H150" s="113"/>
      <c r="I150" s="74"/>
    </row>
    <row r="151" s="102" customFormat="true" ht="38.25" hidden="false" customHeight="false" outlineLevel="0" collapsed="false">
      <c r="A151" s="101" t="n">
        <v>44983</v>
      </c>
      <c r="C151" s="103"/>
      <c r="D151" s="72" t="s">
        <v>120</v>
      </c>
      <c r="E151" s="73" t="s">
        <v>121</v>
      </c>
      <c r="F151" s="72" t="s">
        <v>33</v>
      </c>
      <c r="G151" s="72" t="n">
        <v>12</v>
      </c>
      <c r="H151" s="106" t="n">
        <v>0</v>
      </c>
      <c r="I151" s="106" t="n">
        <f aca="false">G151*H151</f>
        <v>0</v>
      </c>
    </row>
    <row r="152" s="51" customFormat="true" ht="12.75" hidden="false" customHeight="false" outlineLevel="0" collapsed="false">
      <c r="A152" s="1"/>
      <c r="C152" s="100"/>
      <c r="D152" s="108"/>
      <c r="E152" s="80"/>
      <c r="F152" s="30"/>
      <c r="G152" s="112"/>
      <c r="H152" s="113"/>
      <c r="I152" s="74"/>
    </row>
    <row r="153" s="51" customFormat="true" ht="12.75" hidden="false" customHeight="false" outlineLevel="0" collapsed="false">
      <c r="A153" s="1"/>
      <c r="D153" s="7"/>
      <c r="E153" s="92"/>
      <c r="F153" s="93"/>
      <c r="G153" s="114"/>
      <c r="H153" s="115"/>
      <c r="I153" s="55"/>
    </row>
    <row r="154" s="51" customFormat="true" ht="12.75" hidden="false" customHeight="false" outlineLevel="0" collapsed="false">
      <c r="A154" s="1"/>
      <c r="D154" s="3"/>
      <c r="E154" s="88" t="s">
        <v>16</v>
      </c>
      <c r="F154" s="7"/>
      <c r="G154" s="110"/>
      <c r="H154" s="8"/>
      <c r="I154" s="46" t="n">
        <f aca="false">SUM(I140:I153)</f>
        <v>0</v>
      </c>
    </row>
    <row r="155" s="51" customFormat="true" ht="15" hidden="false" customHeight="true" outlineLevel="0" collapsed="false">
      <c r="A155" s="1"/>
      <c r="D155" s="3"/>
      <c r="E155" s="88"/>
      <c r="F155" s="7"/>
      <c r="G155" s="110"/>
      <c r="H155" s="8"/>
      <c r="I155" s="46"/>
    </row>
    <row r="156" s="51" customFormat="true" ht="15" hidden="false" customHeight="true" outlineLevel="0" collapsed="false">
      <c r="A156" s="1"/>
      <c r="D156" s="3"/>
      <c r="E156" s="88"/>
      <c r="F156" s="7"/>
      <c r="G156" s="110"/>
      <c r="H156" s="8"/>
      <c r="I156" s="46"/>
    </row>
    <row r="157" s="51" customFormat="true" ht="12" hidden="false" customHeight="true" outlineLevel="0" collapsed="false">
      <c r="A157" s="1"/>
      <c r="D157" s="3"/>
      <c r="E157" s="88"/>
      <c r="F157" s="7"/>
      <c r="G157" s="110"/>
      <c r="H157" s="8"/>
      <c r="I157" s="46"/>
    </row>
    <row r="158" s="51" customFormat="true" ht="12.75" hidden="false" customHeight="false" outlineLevel="0" collapsed="false">
      <c r="A158" s="2" t="n">
        <v>5</v>
      </c>
      <c r="B158" s="2"/>
      <c r="C158" s="2"/>
      <c r="D158" s="44" t="n">
        <v>5</v>
      </c>
      <c r="E158" s="44" t="s">
        <v>122</v>
      </c>
      <c r="F158" s="44"/>
      <c r="G158" s="111"/>
      <c r="H158" s="69"/>
      <c r="I158" s="69"/>
      <c r="J158" s="2"/>
    </row>
    <row r="159" s="51" customFormat="true" ht="12.75" hidden="false" customHeight="false" outlineLevel="0" collapsed="false">
      <c r="A159" s="108"/>
      <c r="B159" s="100"/>
      <c r="C159" s="100"/>
      <c r="D159" s="108"/>
      <c r="E159" s="80"/>
      <c r="F159" s="108"/>
      <c r="G159" s="80"/>
      <c r="H159" s="79"/>
      <c r="I159" s="109"/>
    </row>
    <row r="160" s="51" customFormat="true" ht="12.75" hidden="false" customHeight="false" outlineLevel="0" collapsed="false">
      <c r="A160" s="108"/>
      <c r="B160" s="116"/>
      <c r="C160" s="116"/>
      <c r="D160" s="108"/>
      <c r="E160" s="84"/>
      <c r="F160" s="117"/>
      <c r="G160" s="84"/>
      <c r="H160" s="86"/>
      <c r="I160" s="86"/>
      <c r="J160" s="116"/>
    </row>
    <row r="161" s="51" customFormat="true" ht="12.75" hidden="false" customHeight="false" outlineLevel="0" collapsed="false">
      <c r="A161" s="118"/>
      <c r="B161" s="118"/>
      <c r="C161" s="118"/>
      <c r="D161" s="118"/>
      <c r="E161" s="2"/>
      <c r="F161" s="118"/>
      <c r="G161" s="119"/>
      <c r="H161" s="120"/>
      <c r="I161" s="120"/>
      <c r="J161" s="120"/>
    </row>
    <row r="162" s="51" customFormat="true" ht="13.5" hidden="false" customHeight="false" outlineLevel="0" collapsed="false">
      <c r="A162" s="118"/>
      <c r="B162" s="118"/>
      <c r="C162" s="118"/>
      <c r="D162" s="72"/>
      <c r="E162" s="88" t="s">
        <v>16</v>
      </c>
      <c r="F162" s="118"/>
      <c r="G162" s="121"/>
      <c r="H162" s="120"/>
      <c r="I162" s="122" t="n">
        <f aca="false">SUM(I159:I161)</f>
        <v>0</v>
      </c>
      <c r="J162" s="120"/>
    </row>
    <row r="163" s="51" customFormat="true" ht="12" hidden="false" customHeight="true" outlineLevel="0" collapsed="false">
      <c r="A163" s="1"/>
      <c r="D163" s="3"/>
      <c r="E163" s="88"/>
      <c r="F163" s="7"/>
      <c r="G163" s="110"/>
      <c r="H163" s="8"/>
      <c r="I163" s="46"/>
    </row>
    <row r="164" s="51" customFormat="true" ht="12" hidden="false" customHeight="true" outlineLevel="0" collapsed="false">
      <c r="A164" s="1"/>
      <c r="D164" s="3"/>
      <c r="E164" s="88"/>
      <c r="F164" s="7"/>
      <c r="G164" s="110"/>
      <c r="H164" s="8"/>
      <c r="I164" s="46"/>
    </row>
    <row r="165" s="51" customFormat="true" ht="12" hidden="false" customHeight="true" outlineLevel="0" collapsed="false">
      <c r="A165" s="1"/>
      <c r="D165" s="3"/>
      <c r="E165" s="88"/>
      <c r="F165" s="7"/>
      <c r="G165" s="110"/>
      <c r="H165" s="8"/>
      <c r="I165" s="46"/>
    </row>
    <row r="166" s="51" customFormat="true" ht="12.75" hidden="false" customHeight="false" outlineLevel="0" collapsed="false">
      <c r="A166" s="1"/>
      <c r="D166" s="3"/>
      <c r="E166" s="88"/>
      <c r="F166" s="7"/>
      <c r="G166" s="110"/>
      <c r="H166" s="8"/>
      <c r="I166" s="46"/>
    </row>
    <row r="167" s="51" customFormat="true" ht="8.25" hidden="false" customHeight="true" outlineLevel="0" collapsed="false">
      <c r="A167" s="1"/>
      <c r="D167" s="3"/>
      <c r="E167" s="88"/>
      <c r="F167" s="7"/>
      <c r="G167" s="110"/>
      <c r="H167" s="8"/>
      <c r="I167" s="46"/>
    </row>
    <row r="168" customFormat="false" ht="12.75" hidden="false" customHeight="true" outlineLevel="0" collapsed="false">
      <c r="A168" s="1" t="n">
        <v>6</v>
      </c>
      <c r="D168" s="68" t="n">
        <v>6</v>
      </c>
      <c r="E168" s="44" t="s">
        <v>14</v>
      </c>
      <c r="F168" s="68"/>
      <c r="G168" s="111"/>
      <c r="H168" s="69"/>
      <c r="I168" s="70"/>
    </row>
    <row r="169" s="67" customFormat="true" ht="12.75" hidden="false" customHeight="true" outlineLevel="0" collapsed="false">
      <c r="A169" s="1"/>
      <c r="B169" s="2"/>
      <c r="C169" s="2"/>
      <c r="D169" s="68"/>
      <c r="E169" s="44"/>
      <c r="F169" s="68"/>
      <c r="G169" s="44"/>
      <c r="H169" s="69"/>
      <c r="I169" s="70"/>
    </row>
    <row r="170" s="67" customFormat="true" ht="31.5" hidden="false" customHeight="true" outlineLevel="0" collapsed="false">
      <c r="A170" s="123" t="n">
        <v>61121</v>
      </c>
      <c r="B170" s="116"/>
      <c r="C170" s="116"/>
      <c r="D170" s="108" t="s">
        <v>123</v>
      </c>
      <c r="E170" s="80" t="s">
        <v>124</v>
      </c>
      <c r="F170" s="108" t="s">
        <v>33</v>
      </c>
      <c r="G170" s="80" t="n">
        <v>8</v>
      </c>
      <c r="H170" s="79" t="n">
        <v>0</v>
      </c>
      <c r="I170" s="109" t="n">
        <f aca="false">G170*H170</f>
        <v>0</v>
      </c>
    </row>
    <row r="171" s="51" customFormat="true" ht="12.75" hidden="false" customHeight="false" outlineLevel="0" collapsed="false">
      <c r="A171" s="107"/>
      <c r="B171" s="100"/>
      <c r="C171" s="100"/>
      <c r="D171" s="108"/>
      <c r="E171" s="80"/>
      <c r="F171" s="108"/>
      <c r="G171" s="80"/>
      <c r="H171" s="79"/>
      <c r="I171" s="109"/>
    </row>
    <row r="172" s="51" customFormat="true" ht="38.25" hidden="false" customHeight="false" outlineLevel="0" collapsed="false">
      <c r="A172" s="107" t="n">
        <v>61217</v>
      </c>
      <c r="B172" s="100"/>
      <c r="C172" s="100"/>
      <c r="D172" s="108" t="s">
        <v>125</v>
      </c>
      <c r="E172" s="80" t="s">
        <v>126</v>
      </c>
      <c r="F172" s="108" t="s">
        <v>33</v>
      </c>
      <c r="G172" s="80" t="n">
        <v>8</v>
      </c>
      <c r="H172" s="79" t="n">
        <v>0</v>
      </c>
      <c r="I172" s="109" t="n">
        <f aca="false">G172*H172</f>
        <v>0</v>
      </c>
    </row>
    <row r="173" s="51" customFormat="true" ht="15.75" hidden="false" customHeight="true" outlineLevel="0" collapsed="false">
      <c r="A173" s="107"/>
      <c r="B173" s="100"/>
      <c r="C173" s="100"/>
      <c r="D173" s="108"/>
      <c r="E173" s="80"/>
      <c r="F173" s="108"/>
      <c r="G173" s="80"/>
      <c r="H173" s="79"/>
      <c r="I173" s="109"/>
    </row>
    <row r="174" s="51" customFormat="true" ht="51.75" hidden="false" customHeight="true" outlineLevel="0" collapsed="false">
      <c r="A174" s="107" t="n">
        <v>61452</v>
      </c>
      <c r="B174" s="100"/>
      <c r="C174" s="100"/>
      <c r="D174" s="108" t="s">
        <v>127</v>
      </c>
      <c r="E174" s="80" t="s">
        <v>128</v>
      </c>
      <c r="F174" s="108" t="s">
        <v>33</v>
      </c>
      <c r="G174" s="80" t="n">
        <v>4</v>
      </c>
      <c r="H174" s="79" t="n">
        <v>0</v>
      </c>
      <c r="I174" s="109" t="n">
        <f aca="false">G174*H174</f>
        <v>0</v>
      </c>
    </row>
    <row r="175" s="51" customFormat="true" ht="9.95" hidden="false" customHeight="true" outlineLevel="0" collapsed="false">
      <c r="A175" s="107"/>
      <c r="B175" s="100"/>
      <c r="C175" s="100"/>
      <c r="D175" s="108"/>
      <c r="E175" s="80"/>
      <c r="F175" s="108"/>
      <c r="G175" s="80"/>
      <c r="H175" s="79"/>
      <c r="I175" s="109"/>
    </row>
    <row r="176" s="102" customFormat="true" ht="38.25" hidden="false" customHeight="false" outlineLevel="0" collapsed="false">
      <c r="A176" s="124" t="n">
        <v>61642</v>
      </c>
      <c r="B176" s="125"/>
      <c r="C176" s="126"/>
      <c r="D176" s="127" t="s">
        <v>129</v>
      </c>
      <c r="E176" s="80" t="s">
        <v>130</v>
      </c>
      <c r="F176" s="104" t="s">
        <v>33</v>
      </c>
      <c r="G176" s="104" t="n">
        <v>8</v>
      </c>
      <c r="H176" s="128" t="n">
        <v>0</v>
      </c>
      <c r="I176" s="129" t="n">
        <f aca="false">G176*H176</f>
        <v>0</v>
      </c>
    </row>
    <row r="177" s="102" customFormat="true" ht="12.75" hidden="false" customHeight="true" outlineLevel="0" collapsed="false">
      <c r="A177" s="72"/>
      <c r="C177" s="103"/>
      <c r="D177" s="72"/>
      <c r="E177" s="4"/>
      <c r="F177" s="72"/>
      <c r="G177" s="72"/>
      <c r="H177" s="128"/>
      <c r="I177" s="106"/>
      <c r="L177" s="130"/>
      <c r="M177" s="99"/>
    </row>
    <row r="178" s="51" customFormat="true" ht="31.5" hidden="false" customHeight="true" outlineLevel="0" collapsed="false">
      <c r="A178" s="104" t="n">
        <v>61911</v>
      </c>
      <c r="B178" s="100"/>
      <c r="C178" s="100"/>
      <c r="D178" s="104" t="n">
        <v>61911</v>
      </c>
      <c r="E178" s="80" t="s">
        <v>131</v>
      </c>
      <c r="F178" s="104" t="s">
        <v>33</v>
      </c>
      <c r="G178" s="104" t="n">
        <v>3</v>
      </c>
      <c r="H178" s="128" t="n">
        <v>0</v>
      </c>
      <c r="I178" s="129" t="n">
        <f aca="false">G178*H178</f>
        <v>0</v>
      </c>
    </row>
    <row r="179" s="51" customFormat="true" ht="12.75" hidden="false" customHeight="false" outlineLevel="0" collapsed="false">
      <c r="A179" s="104"/>
      <c r="B179" s="100"/>
      <c r="C179" s="100"/>
      <c r="D179" s="104"/>
      <c r="E179" s="80"/>
      <c r="F179" s="104"/>
      <c r="G179" s="104"/>
      <c r="H179" s="128"/>
      <c r="I179" s="129"/>
    </row>
    <row r="180" s="102" customFormat="true" ht="63.75" hidden="false" customHeight="false" outlineLevel="0" collapsed="false">
      <c r="A180" s="101" t="n">
        <v>62122</v>
      </c>
      <c r="C180" s="103"/>
      <c r="D180" s="72" t="s">
        <v>132</v>
      </c>
      <c r="E180" s="73" t="s">
        <v>133</v>
      </c>
      <c r="F180" s="72" t="s">
        <v>53</v>
      </c>
      <c r="G180" s="72" t="n">
        <v>268</v>
      </c>
      <c r="H180" s="106" t="n">
        <v>0</v>
      </c>
      <c r="I180" s="106" t="n">
        <f aca="false">G180*H180</f>
        <v>0</v>
      </c>
    </row>
    <row r="181" s="102" customFormat="true" ht="12.75" hidden="false" customHeight="false" outlineLevel="0" collapsed="false">
      <c r="A181" s="101"/>
      <c r="C181" s="103"/>
      <c r="D181" s="131"/>
      <c r="E181" s="2"/>
      <c r="F181" s="118"/>
      <c r="G181" s="131"/>
      <c r="H181" s="99"/>
      <c r="I181" s="132"/>
    </row>
    <row r="182" s="102" customFormat="true" ht="71.25" hidden="false" customHeight="true" outlineLevel="0" collapsed="false">
      <c r="A182" s="101"/>
      <c r="C182" s="103"/>
      <c r="D182" s="131" t="s">
        <v>134</v>
      </c>
      <c r="E182" s="2" t="s">
        <v>135</v>
      </c>
      <c r="F182" s="118" t="s">
        <v>53</v>
      </c>
      <c r="G182" s="131" t="n">
        <v>26</v>
      </c>
      <c r="H182" s="99" t="n">
        <v>0</v>
      </c>
      <c r="I182" s="132" t="n">
        <f aca="false">G182*H182</f>
        <v>0</v>
      </c>
    </row>
    <row r="183" s="51" customFormat="true" ht="12.75" hidden="false" customHeight="false" outlineLevel="0" collapsed="false">
      <c r="A183" s="107"/>
      <c r="B183" s="100"/>
      <c r="C183" s="100"/>
      <c r="D183" s="133"/>
      <c r="E183" s="100"/>
      <c r="F183" s="83"/>
      <c r="G183" s="100"/>
      <c r="H183" s="113"/>
      <c r="I183" s="134"/>
    </row>
    <row r="184" s="102" customFormat="true" ht="63.75" hidden="false" customHeight="false" outlineLevel="0" collapsed="false">
      <c r="A184" s="101" t="n">
        <v>62163</v>
      </c>
      <c r="C184" s="103"/>
      <c r="D184" s="72" t="s">
        <v>136</v>
      </c>
      <c r="E184" s="73" t="s">
        <v>137</v>
      </c>
      <c r="F184" s="72" t="s">
        <v>46</v>
      </c>
      <c r="G184" s="72" t="n">
        <v>24</v>
      </c>
      <c r="H184" s="106" t="n">
        <v>0</v>
      </c>
      <c r="I184" s="106" t="n">
        <f aca="false">G184*H184</f>
        <v>0</v>
      </c>
    </row>
    <row r="185" s="51" customFormat="true" ht="17.25" hidden="false" customHeight="true" outlineLevel="0" collapsed="false">
      <c r="A185" s="107"/>
      <c r="B185" s="100"/>
      <c r="C185" s="100"/>
      <c r="D185" s="133"/>
      <c r="E185" s="100"/>
      <c r="F185" s="133"/>
      <c r="G185" s="100"/>
      <c r="H185" s="113"/>
      <c r="I185" s="134"/>
    </row>
    <row r="186" s="102" customFormat="true" ht="63.75" hidden="false" customHeight="false" outlineLevel="0" collapsed="false">
      <c r="A186" s="101" t="n">
        <v>62428</v>
      </c>
      <c r="C186" s="103"/>
      <c r="D186" s="131" t="s">
        <v>138</v>
      </c>
      <c r="E186" s="92" t="s">
        <v>139</v>
      </c>
      <c r="F186" s="135" t="s">
        <v>46</v>
      </c>
      <c r="G186" s="135" t="n">
        <v>32.4</v>
      </c>
      <c r="H186" s="136" t="n">
        <v>0</v>
      </c>
      <c r="I186" s="137" t="n">
        <f aca="false">G186*H186</f>
        <v>0</v>
      </c>
    </row>
    <row r="187" s="51" customFormat="true" ht="9.95" hidden="false" customHeight="true" outlineLevel="0" collapsed="false">
      <c r="A187" s="1"/>
      <c r="D187" s="30"/>
      <c r="E187" s="73"/>
      <c r="F187" s="30"/>
      <c r="G187" s="73"/>
      <c r="H187" s="60"/>
      <c r="I187" s="74"/>
      <c r="J187" s="71"/>
      <c r="K187" s="81"/>
      <c r="L187" s="82"/>
      <c r="M187" s="82"/>
    </row>
    <row r="188" customFormat="false" ht="12.75" hidden="false" customHeight="true" outlineLevel="0" collapsed="false">
      <c r="A188" s="107"/>
      <c r="B188" s="100"/>
      <c r="C188" s="100"/>
      <c r="D188" s="108"/>
      <c r="E188" s="138" t="s">
        <v>16</v>
      </c>
      <c r="F188" s="133"/>
      <c r="G188" s="100"/>
      <c r="H188" s="139"/>
      <c r="I188" s="140" t="n">
        <f aca="false">SUM(I169:I187)</f>
        <v>0</v>
      </c>
      <c r="J188" s="141"/>
    </row>
    <row r="189" s="116" customFormat="true" ht="12.75" hidden="false" customHeight="true" outlineLevel="0" collapsed="false">
      <c r="A189" s="107"/>
      <c r="B189" s="100"/>
      <c r="C189" s="100"/>
      <c r="D189" s="133"/>
      <c r="E189" s="100"/>
      <c r="F189" s="133"/>
      <c r="G189" s="100"/>
      <c r="H189" s="139"/>
      <c r="I189" s="142"/>
    </row>
    <row r="190" customFormat="false" ht="12.75" hidden="false" customHeight="true" outlineLevel="0" collapsed="false">
      <c r="A190" s="123"/>
      <c r="B190" s="116"/>
      <c r="C190" s="116"/>
      <c r="D190" s="143"/>
      <c r="E190" s="144"/>
      <c r="F190" s="143"/>
      <c r="G190" s="144"/>
      <c r="H190" s="145"/>
      <c r="I190" s="146"/>
    </row>
    <row r="191" customFormat="false" ht="13.5" hidden="false" customHeight="true" outlineLevel="0" collapsed="false">
      <c r="A191" s="123"/>
      <c r="B191" s="116"/>
      <c r="C191" s="116"/>
      <c r="D191" s="143"/>
      <c r="E191" s="144"/>
      <c r="F191" s="143"/>
      <c r="G191" s="144"/>
      <c r="H191" s="145"/>
      <c r="I191" s="146"/>
    </row>
    <row r="192" customFormat="false" ht="18.75" hidden="false" customHeight="true" outlineLevel="0" collapsed="false">
      <c r="A192" s="123" t="n">
        <v>7</v>
      </c>
      <c r="B192" s="116"/>
      <c r="C192" s="116"/>
      <c r="D192" s="143" t="n">
        <v>7</v>
      </c>
      <c r="E192" s="144" t="s">
        <v>15</v>
      </c>
      <c r="F192" s="143"/>
      <c r="G192" s="144"/>
      <c r="H192" s="145"/>
      <c r="I192" s="146"/>
    </row>
    <row r="193" customFormat="false" ht="13.5" hidden="false" customHeight="true" outlineLevel="0" collapsed="false">
      <c r="A193" s="123"/>
      <c r="B193" s="116"/>
      <c r="C193" s="116"/>
      <c r="D193" s="143"/>
      <c r="E193" s="144"/>
      <c r="F193" s="143"/>
      <c r="G193" s="144"/>
      <c r="H193" s="145"/>
      <c r="I193" s="146"/>
    </row>
    <row r="194" s="100" customFormat="true" ht="122.25" hidden="false" customHeight="true" outlineLevel="0" collapsed="false">
      <c r="A194" s="108" t="s">
        <v>140</v>
      </c>
      <c r="D194" s="108" t="s">
        <v>140</v>
      </c>
      <c r="E194" s="147" t="s">
        <v>141</v>
      </c>
      <c r="F194" s="108" t="s">
        <v>53</v>
      </c>
      <c r="G194" s="80" t="n">
        <v>26</v>
      </c>
      <c r="H194" s="79" t="n">
        <v>0</v>
      </c>
      <c r="I194" s="109" t="n">
        <f aca="false">G194*H194</f>
        <v>0</v>
      </c>
      <c r="J194" s="148"/>
    </row>
    <row r="195" s="100" customFormat="true" ht="14.25" hidden="false" customHeight="true" outlineLevel="0" collapsed="false">
      <c r="A195" s="108"/>
      <c r="D195" s="108"/>
      <c r="E195" s="147"/>
      <c r="F195" s="108"/>
      <c r="G195" s="80"/>
      <c r="H195" s="79"/>
      <c r="I195" s="109"/>
      <c r="J195" s="148"/>
    </row>
    <row r="196" s="51" customFormat="true" ht="119.25" hidden="false" customHeight="true" outlineLevel="0" collapsed="false">
      <c r="A196" s="133" t="s">
        <v>142</v>
      </c>
      <c r="B196" s="100"/>
      <c r="C196" s="100"/>
      <c r="D196" s="133" t="s">
        <v>142</v>
      </c>
      <c r="E196" s="147" t="s">
        <v>143</v>
      </c>
      <c r="F196" s="108" t="s">
        <v>53</v>
      </c>
      <c r="G196" s="80" t="n">
        <v>38</v>
      </c>
      <c r="H196" s="79" t="n">
        <v>0</v>
      </c>
      <c r="I196" s="109" t="n">
        <f aca="false">G196*H196</f>
        <v>0</v>
      </c>
      <c r="J196" s="108"/>
      <c r="K196" s="100"/>
      <c r="L196" s="83"/>
      <c r="M196" s="100"/>
      <c r="N196" s="149"/>
      <c r="O196" s="149"/>
      <c r="P196" s="150"/>
      <c r="Q196" s="150"/>
    </row>
    <row r="197" s="51" customFormat="true" ht="12.75" hidden="false" customHeight="true" outlineLevel="0" collapsed="false">
      <c r="A197" s="133"/>
      <c r="B197" s="100"/>
      <c r="C197" s="100"/>
      <c r="D197" s="133"/>
      <c r="E197" s="147"/>
      <c r="F197" s="108"/>
      <c r="G197" s="80"/>
      <c r="H197" s="79"/>
      <c r="I197" s="109"/>
      <c r="J197" s="108"/>
      <c r="K197" s="100"/>
      <c r="L197" s="108"/>
      <c r="M197" s="80"/>
      <c r="N197" s="149"/>
      <c r="O197" s="149"/>
      <c r="P197" s="150"/>
      <c r="Q197" s="150"/>
    </row>
    <row r="198" s="51" customFormat="true" ht="27" hidden="false" customHeight="true" outlineLevel="0" collapsed="false">
      <c r="A198" s="133" t="n">
        <v>73241</v>
      </c>
      <c r="B198" s="100"/>
      <c r="C198" s="100"/>
      <c r="D198" s="133" t="n">
        <v>73241</v>
      </c>
      <c r="E198" s="2" t="s">
        <v>144</v>
      </c>
      <c r="F198" s="118" t="s">
        <v>33</v>
      </c>
      <c r="G198" s="131" t="n">
        <v>5</v>
      </c>
      <c r="H198" s="99" t="n">
        <v>0</v>
      </c>
      <c r="I198" s="132" t="n">
        <f aca="false">G198*H198</f>
        <v>0</v>
      </c>
      <c r="J198" s="108"/>
      <c r="K198" s="100"/>
      <c r="L198" s="108"/>
      <c r="M198" s="80"/>
      <c r="N198" s="149"/>
      <c r="O198" s="149"/>
      <c r="P198" s="150"/>
      <c r="Q198" s="150"/>
    </row>
    <row r="199" s="125" customFormat="true" ht="12.75" hidden="false" customHeight="false" outlineLevel="0" collapsed="false">
      <c r="A199" s="124"/>
      <c r="C199" s="126"/>
      <c r="D199" s="104"/>
      <c r="E199" s="100"/>
      <c r="F199" s="149"/>
      <c r="G199" s="149"/>
      <c r="H199" s="150"/>
      <c r="I199" s="150"/>
    </row>
    <row r="200" s="116" customFormat="true" ht="12.75" hidden="false" customHeight="true" outlineLevel="0" collapsed="false">
      <c r="A200" s="123" t="n">
        <v>79311</v>
      </c>
      <c r="D200" s="108" t="s">
        <v>145</v>
      </c>
      <c r="E200" s="80" t="s">
        <v>146</v>
      </c>
      <c r="F200" s="108" t="s">
        <v>147</v>
      </c>
      <c r="G200" s="80" t="n">
        <v>36</v>
      </c>
      <c r="H200" s="79" t="n">
        <v>0</v>
      </c>
      <c r="I200" s="109" t="n">
        <f aca="false">G200*H200</f>
        <v>0</v>
      </c>
    </row>
    <row r="201" s="100" customFormat="true" ht="12.75" hidden="false" customHeight="false" outlineLevel="0" collapsed="false">
      <c r="A201" s="123"/>
      <c r="B201" s="116"/>
      <c r="C201" s="116"/>
      <c r="D201" s="108"/>
      <c r="E201" s="80"/>
      <c r="F201" s="108"/>
      <c r="G201" s="80"/>
      <c r="H201" s="79"/>
      <c r="I201" s="109"/>
    </row>
    <row r="202" s="100" customFormat="true" ht="25.5" hidden="false" customHeight="false" outlineLevel="0" collapsed="false">
      <c r="A202" s="107" t="n">
        <v>79514</v>
      </c>
      <c r="D202" s="108" t="s">
        <v>148</v>
      </c>
      <c r="E202" s="80" t="s">
        <v>149</v>
      </c>
      <c r="F202" s="108" t="s">
        <v>33</v>
      </c>
      <c r="G202" s="80" t="n">
        <v>1</v>
      </c>
      <c r="H202" s="79" t="n">
        <v>0</v>
      </c>
      <c r="I202" s="109" t="n">
        <f aca="false">G202*H202</f>
        <v>0</v>
      </c>
    </row>
    <row r="203" s="100" customFormat="true" ht="12.75" hidden="false" customHeight="false" outlineLevel="0" collapsed="false">
      <c r="A203" s="107"/>
      <c r="D203" s="108"/>
      <c r="E203" s="80"/>
      <c r="F203" s="108"/>
      <c r="G203" s="80"/>
      <c r="H203" s="79"/>
      <c r="I203" s="109"/>
    </row>
    <row r="204" s="100" customFormat="true" ht="25.5" hidden="false" customHeight="false" outlineLevel="0" collapsed="false">
      <c r="A204" s="107" t="n">
        <v>79516</v>
      </c>
      <c r="D204" s="108" t="s">
        <v>150</v>
      </c>
      <c r="E204" s="84" t="s">
        <v>151</v>
      </c>
      <c r="F204" s="85" t="s">
        <v>33</v>
      </c>
      <c r="G204" s="84" t="n">
        <v>1</v>
      </c>
      <c r="H204" s="86" t="n">
        <v>0</v>
      </c>
      <c r="I204" s="87" t="n">
        <f aca="false">G204*H204</f>
        <v>0</v>
      </c>
    </row>
    <row r="205" s="51" customFormat="true" ht="12.75" hidden="false" customHeight="false" outlineLevel="0" collapsed="false">
      <c r="A205" s="1"/>
      <c r="D205" s="30"/>
      <c r="E205" s="73"/>
      <c r="F205" s="30"/>
      <c r="G205" s="73"/>
      <c r="H205" s="60"/>
      <c r="I205" s="74"/>
      <c r="J205" s="71"/>
      <c r="K205" s="81"/>
      <c r="L205" s="82"/>
      <c r="M205" s="82"/>
    </row>
    <row r="206" s="100" customFormat="true" ht="19.5" hidden="false" customHeight="true" outlineLevel="0" collapsed="false">
      <c r="A206" s="107"/>
      <c r="D206" s="108"/>
      <c r="E206" s="138" t="s">
        <v>16</v>
      </c>
      <c r="F206" s="133"/>
      <c r="H206" s="139"/>
      <c r="I206" s="140" t="n">
        <f aca="false">SUM(I191:I205)</f>
        <v>0</v>
      </c>
    </row>
    <row r="207" s="116" customFormat="true" ht="12.75" hidden="false" customHeight="true" outlineLevel="0" collapsed="false">
      <c r="A207" s="1"/>
      <c r="B207" s="2"/>
      <c r="C207" s="2"/>
      <c r="D207" s="7"/>
      <c r="E207" s="2"/>
      <c r="F207" s="7"/>
      <c r="G207" s="2"/>
      <c r="H207" s="8"/>
      <c r="I207" s="9"/>
    </row>
    <row r="208" s="100" customFormat="true" ht="12.75" hidden="false" customHeight="true" outlineLevel="0" collapsed="false">
      <c r="A208" s="107"/>
      <c r="D208" s="108"/>
      <c r="E208" s="80"/>
      <c r="F208" s="108"/>
      <c r="G208" s="80"/>
      <c r="H208" s="151"/>
      <c r="I208" s="152"/>
    </row>
    <row r="209" s="100" customFormat="true" ht="12.75" hidden="false" customHeight="true" outlineLevel="0" collapsed="false">
      <c r="A209" s="107"/>
      <c r="D209" s="108"/>
      <c r="E209" s="80"/>
      <c r="F209" s="108"/>
      <c r="G209" s="80"/>
      <c r="H209" s="151"/>
      <c r="I209" s="152"/>
    </row>
    <row r="210" s="100" customFormat="true" ht="12.75" hidden="false" customHeight="true" outlineLevel="0" collapsed="false">
      <c r="A210" s="107"/>
      <c r="D210" s="108"/>
      <c r="E210" s="80"/>
      <c r="F210" s="108"/>
      <c r="G210" s="80"/>
      <c r="H210" s="151"/>
      <c r="I210" s="152"/>
    </row>
    <row r="211" s="100" customFormat="true" ht="12.75" hidden="false" customHeight="true" outlineLevel="0" collapsed="false">
      <c r="A211" s="107"/>
      <c r="D211" s="108"/>
      <c r="E211" s="80"/>
      <c r="F211" s="108"/>
      <c r="G211" s="80"/>
      <c r="H211" s="151"/>
      <c r="I211" s="152"/>
    </row>
    <row r="212" s="100" customFormat="true" ht="12.75" hidden="false" customHeight="true" outlineLevel="0" collapsed="false">
      <c r="A212" s="107"/>
      <c r="D212" s="108"/>
      <c r="E212" s="80"/>
      <c r="F212" s="108"/>
      <c r="G212" s="80"/>
      <c r="H212" s="151"/>
      <c r="I212" s="152"/>
    </row>
    <row r="213" s="100" customFormat="true" ht="12.75" hidden="false" customHeight="true" outlineLevel="0" collapsed="false">
      <c r="A213" s="107"/>
      <c r="D213" s="108"/>
      <c r="E213" s="80"/>
      <c r="F213" s="108"/>
      <c r="G213" s="80"/>
      <c r="H213" s="151"/>
      <c r="I213" s="152"/>
    </row>
    <row r="214" s="100" customFormat="true" ht="12.75" hidden="false" customHeight="true" outlineLevel="0" collapsed="false">
      <c r="A214" s="107"/>
      <c r="D214" s="108"/>
      <c r="E214" s="80"/>
      <c r="F214" s="108"/>
      <c r="G214" s="80"/>
      <c r="H214" s="151"/>
      <c r="I214" s="152"/>
    </row>
    <row r="215" s="100" customFormat="true" ht="12.75" hidden="false" customHeight="true" outlineLevel="0" collapsed="false">
      <c r="A215" s="107"/>
      <c r="D215" s="108"/>
      <c r="E215" s="80"/>
      <c r="F215" s="108"/>
      <c r="G215" s="80"/>
      <c r="H215" s="151"/>
      <c r="I215" s="152"/>
    </row>
    <row r="216" s="100" customFormat="true" ht="17.25" hidden="false" customHeight="true" outlineLevel="0" collapsed="false">
      <c r="A216" s="107"/>
      <c r="D216" s="108"/>
      <c r="F216" s="108"/>
      <c r="G216" s="80"/>
      <c r="H216" s="151"/>
      <c r="I216" s="152"/>
    </row>
    <row r="217" s="100" customFormat="true" ht="12.75" hidden="false" customHeight="true" outlineLevel="0" collapsed="false">
      <c r="A217" s="107"/>
      <c r="D217" s="108"/>
      <c r="E217" s="80"/>
      <c r="F217" s="108"/>
      <c r="G217" s="80"/>
      <c r="H217" s="151"/>
      <c r="I217" s="152"/>
    </row>
    <row r="218" s="100" customFormat="true" ht="12.75" hidden="false" customHeight="true" outlineLevel="0" collapsed="false">
      <c r="A218" s="107"/>
      <c r="D218" s="108"/>
      <c r="E218" s="80"/>
      <c r="F218" s="108"/>
      <c r="G218" s="80"/>
      <c r="H218" s="151"/>
      <c r="I218" s="152"/>
    </row>
    <row r="219" s="100" customFormat="true" ht="12.75" hidden="false" customHeight="true" outlineLevel="0" collapsed="false">
      <c r="A219" s="107"/>
      <c r="D219" s="108"/>
      <c r="E219" s="80"/>
      <c r="F219" s="108"/>
      <c r="G219" s="80"/>
      <c r="H219" s="151"/>
      <c r="I219" s="152"/>
    </row>
    <row r="220" s="100" customFormat="true" ht="12.75" hidden="false" customHeight="true" outlineLevel="0" collapsed="false">
      <c r="A220" s="107"/>
      <c r="D220" s="108"/>
      <c r="E220" s="80"/>
      <c r="F220" s="108"/>
      <c r="G220" s="80"/>
      <c r="H220" s="151"/>
      <c r="I220" s="152"/>
    </row>
    <row r="221" s="100" customFormat="true" ht="12.75" hidden="false" customHeight="true" outlineLevel="0" collapsed="false">
      <c r="A221" s="107"/>
      <c r="D221" s="108"/>
      <c r="E221" s="80"/>
      <c r="F221" s="108"/>
      <c r="G221" s="80"/>
      <c r="H221" s="151"/>
      <c r="I221" s="152"/>
    </row>
    <row r="222" s="100" customFormat="true" ht="12.75" hidden="false" customHeight="true" outlineLevel="0" collapsed="false">
      <c r="A222" s="107"/>
      <c r="D222" s="108"/>
      <c r="E222" s="80"/>
      <c r="F222" s="108"/>
      <c r="G222" s="80"/>
      <c r="H222" s="151"/>
      <c r="I222" s="152"/>
    </row>
    <row r="223" s="100" customFormat="true" ht="12.75" hidden="false" customHeight="true" outlineLevel="0" collapsed="false">
      <c r="A223" s="107"/>
      <c r="D223" s="108"/>
      <c r="E223" s="80"/>
      <c r="F223" s="108"/>
      <c r="G223" s="80"/>
      <c r="H223" s="151"/>
      <c r="I223" s="152"/>
    </row>
    <row r="224" s="100" customFormat="true" ht="12.75" hidden="false" customHeight="true" outlineLevel="0" collapsed="false">
      <c r="A224" s="107"/>
      <c r="D224" s="108"/>
      <c r="E224" s="80"/>
      <c r="F224" s="108"/>
      <c r="G224" s="80"/>
      <c r="H224" s="151"/>
      <c r="I224" s="152"/>
    </row>
    <row r="225" s="100" customFormat="true" ht="12.75" hidden="false" customHeight="true" outlineLevel="0" collapsed="false">
      <c r="A225" s="107"/>
      <c r="D225" s="108"/>
      <c r="E225" s="80"/>
      <c r="F225" s="108"/>
      <c r="G225" s="80"/>
      <c r="H225" s="151"/>
      <c r="I225" s="152"/>
    </row>
    <row r="226" s="100" customFormat="true" ht="12.75" hidden="false" customHeight="true" outlineLevel="0" collapsed="false">
      <c r="A226" s="107"/>
      <c r="D226" s="108"/>
      <c r="E226" s="80"/>
      <c r="F226" s="108"/>
      <c r="G226" s="80"/>
      <c r="H226" s="151"/>
      <c r="I226" s="152"/>
    </row>
    <row r="227" s="100" customFormat="true" ht="12.75" hidden="false" customHeight="true" outlineLevel="0" collapsed="false">
      <c r="A227" s="107"/>
      <c r="D227" s="108"/>
      <c r="E227" s="80"/>
      <c r="F227" s="108"/>
      <c r="G227" s="80"/>
      <c r="H227" s="151"/>
      <c r="I227" s="152"/>
    </row>
    <row r="228" s="100" customFormat="true" ht="12.75" hidden="false" customHeight="true" outlineLevel="0" collapsed="false">
      <c r="A228" s="107"/>
      <c r="D228" s="108"/>
      <c r="E228" s="80"/>
      <c r="F228" s="108"/>
      <c r="G228" s="80"/>
      <c r="H228" s="151"/>
      <c r="I228" s="152"/>
    </row>
    <row r="229" s="100" customFormat="true" ht="12.75" hidden="false" customHeight="true" outlineLevel="0" collapsed="false">
      <c r="A229" s="107"/>
      <c r="D229" s="108"/>
      <c r="E229" s="80"/>
      <c r="F229" s="108"/>
      <c r="G229" s="80"/>
      <c r="H229" s="151"/>
      <c r="I229" s="152"/>
    </row>
    <row r="230" s="100" customFormat="true" ht="12.75" hidden="false" customHeight="true" outlineLevel="0" collapsed="false">
      <c r="A230" s="107"/>
      <c r="D230" s="108"/>
      <c r="E230" s="80"/>
      <c r="F230" s="108"/>
      <c r="G230" s="80"/>
      <c r="H230" s="151"/>
      <c r="I230" s="152"/>
    </row>
    <row r="231" s="100" customFormat="true" ht="12.75" hidden="false" customHeight="true" outlineLevel="0" collapsed="false">
      <c r="A231" s="107"/>
      <c r="D231" s="108"/>
      <c r="E231" s="80"/>
      <c r="F231" s="108"/>
      <c r="G231" s="80"/>
      <c r="H231" s="151"/>
      <c r="I231" s="152"/>
    </row>
    <row r="232" s="100" customFormat="true" ht="12.75" hidden="false" customHeight="true" outlineLevel="0" collapsed="false">
      <c r="A232" s="107"/>
      <c r="D232" s="108"/>
      <c r="E232" s="80"/>
      <c r="F232" s="108"/>
      <c r="G232" s="80"/>
      <c r="H232" s="151"/>
      <c r="I232" s="152"/>
    </row>
    <row r="233" s="100" customFormat="true" ht="12.75" hidden="false" customHeight="true" outlineLevel="0" collapsed="false">
      <c r="A233" s="107"/>
      <c r="D233" s="108"/>
      <c r="E233" s="80"/>
      <c r="F233" s="108"/>
      <c r="G233" s="80"/>
      <c r="H233" s="151"/>
      <c r="I233" s="152"/>
    </row>
    <row r="234" s="100" customFormat="true" ht="12.75" hidden="false" customHeight="true" outlineLevel="0" collapsed="false">
      <c r="A234" s="107"/>
      <c r="D234" s="108"/>
      <c r="E234" s="80"/>
      <c r="F234" s="108"/>
      <c r="G234" s="80"/>
      <c r="H234" s="151"/>
      <c r="I234" s="152"/>
    </row>
    <row r="235" s="100" customFormat="true" ht="12.75" hidden="false" customHeight="true" outlineLevel="0" collapsed="false">
      <c r="A235" s="107"/>
      <c r="D235" s="108"/>
      <c r="E235" s="80"/>
      <c r="F235" s="108"/>
      <c r="G235" s="80"/>
      <c r="H235" s="151"/>
      <c r="I235" s="152"/>
    </row>
    <row r="236" s="100" customFormat="true" ht="12.75" hidden="false" customHeight="true" outlineLevel="0" collapsed="false">
      <c r="A236" s="107"/>
      <c r="D236" s="108"/>
      <c r="E236" s="80"/>
      <c r="F236" s="108"/>
      <c r="G236" s="80"/>
      <c r="H236" s="151"/>
      <c r="I236" s="152"/>
    </row>
    <row r="237" s="100" customFormat="true" ht="12.75" hidden="false" customHeight="true" outlineLevel="0" collapsed="false">
      <c r="A237" s="107"/>
      <c r="D237" s="108"/>
      <c r="E237" s="80"/>
      <c r="F237" s="108"/>
      <c r="G237" s="80"/>
      <c r="H237" s="151"/>
      <c r="I237" s="152"/>
    </row>
    <row r="238" s="100" customFormat="true" ht="12.75" hidden="false" customHeight="true" outlineLevel="0" collapsed="false">
      <c r="A238" s="107"/>
      <c r="D238" s="108"/>
      <c r="E238" s="80"/>
      <c r="F238" s="108"/>
      <c r="G238" s="80"/>
      <c r="H238" s="151"/>
      <c r="I238" s="152"/>
    </row>
    <row r="239" s="100" customFormat="true" ht="12.75" hidden="false" customHeight="true" outlineLevel="0" collapsed="false">
      <c r="A239" s="107"/>
      <c r="D239" s="108"/>
      <c r="E239" s="80"/>
      <c r="F239" s="108"/>
      <c r="G239" s="80"/>
      <c r="H239" s="151"/>
      <c r="I239" s="152"/>
    </row>
    <row r="240" s="100" customFormat="true" ht="12.75" hidden="false" customHeight="true" outlineLevel="0" collapsed="false">
      <c r="A240" s="107"/>
      <c r="D240" s="108"/>
      <c r="E240" s="80"/>
      <c r="F240" s="108"/>
      <c r="G240" s="80"/>
      <c r="H240" s="151"/>
      <c r="I240" s="152"/>
    </row>
    <row r="241" s="100" customFormat="true" ht="12.75" hidden="false" customHeight="true" outlineLevel="0" collapsed="false">
      <c r="A241" s="107"/>
      <c r="D241" s="108"/>
      <c r="E241" s="80"/>
      <c r="F241" s="108"/>
      <c r="G241" s="80"/>
      <c r="H241" s="151"/>
      <c r="I241" s="152"/>
    </row>
    <row r="242" s="100" customFormat="true" ht="12.75" hidden="false" customHeight="true" outlineLevel="0" collapsed="false">
      <c r="A242" s="107"/>
      <c r="D242" s="108"/>
      <c r="E242" s="80"/>
      <c r="F242" s="108"/>
      <c r="G242" s="80"/>
      <c r="H242" s="151"/>
      <c r="I242" s="152"/>
    </row>
    <row r="243" s="100" customFormat="true" ht="12.75" hidden="false" customHeight="true" outlineLevel="0" collapsed="false">
      <c r="A243" s="107"/>
      <c r="D243" s="108"/>
      <c r="E243" s="80"/>
      <c r="F243" s="108"/>
      <c r="G243" s="80"/>
      <c r="H243" s="151"/>
      <c r="I243" s="152"/>
    </row>
    <row r="244" s="100" customFormat="true" ht="12.75" hidden="false" customHeight="true" outlineLevel="0" collapsed="false">
      <c r="A244" s="107"/>
      <c r="D244" s="108"/>
      <c r="E244" s="80"/>
      <c r="F244" s="108"/>
      <c r="G244" s="80"/>
      <c r="H244" s="151"/>
      <c r="I244" s="152"/>
    </row>
    <row r="245" s="100" customFormat="true" ht="12.75" hidden="false" customHeight="true" outlineLevel="0" collapsed="false">
      <c r="A245" s="107"/>
      <c r="D245" s="108"/>
      <c r="E245" s="80"/>
      <c r="F245" s="108"/>
      <c r="G245" s="80"/>
      <c r="H245" s="151"/>
      <c r="I245" s="152"/>
    </row>
    <row r="246" s="100" customFormat="true" ht="12.75" hidden="false" customHeight="true" outlineLevel="0" collapsed="false">
      <c r="A246" s="107"/>
      <c r="D246" s="108"/>
      <c r="E246" s="80"/>
      <c r="F246" s="108"/>
      <c r="G246" s="80"/>
      <c r="H246" s="151"/>
      <c r="I246" s="152"/>
    </row>
    <row r="247" s="100" customFormat="true" ht="12.75" hidden="false" customHeight="true" outlineLevel="0" collapsed="false">
      <c r="A247" s="107"/>
      <c r="D247" s="108"/>
      <c r="E247" s="80"/>
      <c r="F247" s="108"/>
      <c r="G247" s="80"/>
      <c r="H247" s="151"/>
      <c r="I247" s="152"/>
    </row>
    <row r="248" s="100" customFormat="true" ht="12.75" hidden="false" customHeight="true" outlineLevel="0" collapsed="false">
      <c r="A248" s="107"/>
      <c r="D248" s="108"/>
      <c r="E248" s="80"/>
      <c r="F248" s="108"/>
      <c r="G248" s="80"/>
      <c r="H248" s="151"/>
      <c r="I248" s="152"/>
    </row>
    <row r="249" s="100" customFormat="true" ht="12.75" hidden="false" customHeight="true" outlineLevel="0" collapsed="false">
      <c r="A249" s="107"/>
      <c r="D249" s="108"/>
      <c r="E249" s="80"/>
      <c r="F249" s="108"/>
      <c r="G249" s="80"/>
      <c r="H249" s="151"/>
      <c r="I249" s="152"/>
    </row>
    <row r="250" s="100" customFormat="true" ht="12.75" hidden="false" customHeight="true" outlineLevel="0" collapsed="false">
      <c r="A250" s="107"/>
      <c r="D250" s="108"/>
      <c r="E250" s="80"/>
      <c r="F250" s="108"/>
      <c r="G250" s="80"/>
      <c r="H250" s="151"/>
      <c r="I250" s="152"/>
    </row>
    <row r="251" s="100" customFormat="true" ht="12.75" hidden="false" customHeight="true" outlineLevel="0" collapsed="false">
      <c r="A251" s="107"/>
      <c r="D251" s="108"/>
      <c r="E251" s="80"/>
      <c r="F251" s="108"/>
      <c r="G251" s="80"/>
      <c r="H251" s="151"/>
      <c r="I251" s="152"/>
    </row>
    <row r="252" s="100" customFormat="true" ht="12.75" hidden="false" customHeight="true" outlineLevel="0" collapsed="false">
      <c r="A252" s="107"/>
      <c r="D252" s="108"/>
      <c r="E252" s="80"/>
      <c r="F252" s="108"/>
      <c r="G252" s="80"/>
      <c r="H252" s="151"/>
      <c r="I252" s="152"/>
    </row>
    <row r="253" s="100" customFormat="true" ht="12.75" hidden="false" customHeight="true" outlineLevel="0" collapsed="false">
      <c r="A253" s="107"/>
      <c r="D253" s="108"/>
      <c r="E253" s="80"/>
      <c r="F253" s="108"/>
      <c r="G253" s="80"/>
      <c r="H253" s="151"/>
      <c r="I253" s="152"/>
    </row>
    <row r="254" s="100" customFormat="true" ht="12.75" hidden="false" customHeight="true" outlineLevel="0" collapsed="false">
      <c r="A254" s="107"/>
      <c r="D254" s="108"/>
      <c r="E254" s="80"/>
      <c r="F254" s="108"/>
      <c r="G254" s="80"/>
      <c r="H254" s="151"/>
      <c r="I254" s="152"/>
    </row>
    <row r="255" s="100" customFormat="true" ht="12.75" hidden="false" customHeight="true" outlineLevel="0" collapsed="false">
      <c r="A255" s="107"/>
      <c r="D255" s="108"/>
      <c r="E255" s="80"/>
      <c r="F255" s="108"/>
      <c r="G255" s="80"/>
      <c r="H255" s="151"/>
      <c r="I255" s="152"/>
    </row>
    <row r="256" s="100" customFormat="true" ht="12.75" hidden="false" customHeight="true" outlineLevel="0" collapsed="false">
      <c r="A256" s="107"/>
      <c r="D256" s="108"/>
      <c r="E256" s="80"/>
      <c r="F256" s="108"/>
      <c r="G256" s="80"/>
      <c r="H256" s="151"/>
      <c r="I256" s="152"/>
    </row>
    <row r="257" s="100" customFormat="true" ht="12.75" hidden="false" customHeight="true" outlineLevel="0" collapsed="false">
      <c r="A257" s="107"/>
      <c r="D257" s="108"/>
      <c r="E257" s="80"/>
      <c r="F257" s="108"/>
      <c r="G257" s="80"/>
      <c r="H257" s="151"/>
      <c r="I257" s="152"/>
    </row>
    <row r="258" s="100" customFormat="true" ht="12.75" hidden="false" customHeight="true" outlineLevel="0" collapsed="false">
      <c r="A258" s="107"/>
      <c r="D258" s="108"/>
      <c r="E258" s="80"/>
      <c r="F258" s="108"/>
      <c r="G258" s="80"/>
      <c r="H258" s="151"/>
      <c r="I258" s="152"/>
    </row>
    <row r="259" s="100" customFormat="true" ht="12.75" hidden="false" customHeight="true" outlineLevel="0" collapsed="false">
      <c r="A259" s="107"/>
      <c r="D259" s="108"/>
      <c r="E259" s="80"/>
      <c r="F259" s="108"/>
      <c r="G259" s="80"/>
      <c r="H259" s="151"/>
      <c r="I259" s="152"/>
    </row>
    <row r="260" s="100" customFormat="true" ht="12.75" hidden="false" customHeight="true" outlineLevel="0" collapsed="false">
      <c r="A260" s="107"/>
      <c r="D260" s="108"/>
      <c r="E260" s="80"/>
      <c r="F260" s="108"/>
      <c r="G260" s="80"/>
      <c r="H260" s="151"/>
      <c r="I260" s="152"/>
    </row>
    <row r="261" s="100" customFormat="true" ht="12.75" hidden="false" customHeight="true" outlineLevel="0" collapsed="false">
      <c r="A261" s="107"/>
      <c r="D261" s="108"/>
      <c r="E261" s="80"/>
      <c r="F261" s="108"/>
      <c r="G261" s="80"/>
      <c r="H261" s="151"/>
      <c r="I261" s="152"/>
    </row>
    <row r="262" s="100" customFormat="true" ht="12.75" hidden="false" customHeight="true" outlineLevel="0" collapsed="false">
      <c r="A262" s="107"/>
      <c r="D262" s="108"/>
      <c r="E262" s="80"/>
      <c r="F262" s="108"/>
      <c r="G262" s="80"/>
      <c r="H262" s="151"/>
      <c r="I262" s="152"/>
    </row>
    <row r="263" s="100" customFormat="true" ht="12.75" hidden="false" customHeight="true" outlineLevel="0" collapsed="false">
      <c r="A263" s="107"/>
      <c r="D263" s="108"/>
      <c r="E263" s="80"/>
      <c r="F263" s="108"/>
      <c r="G263" s="80"/>
      <c r="H263" s="151"/>
      <c r="I263" s="152"/>
    </row>
    <row r="264" s="100" customFormat="true" ht="12.75" hidden="false" customHeight="true" outlineLevel="0" collapsed="false">
      <c r="A264" s="107"/>
      <c r="D264" s="108"/>
      <c r="E264" s="80"/>
      <c r="F264" s="108"/>
      <c r="G264" s="80"/>
      <c r="H264" s="151"/>
      <c r="I264" s="152"/>
    </row>
    <row r="265" s="100" customFormat="true" ht="12.75" hidden="false" customHeight="true" outlineLevel="0" collapsed="false">
      <c r="A265" s="107"/>
      <c r="D265" s="108"/>
      <c r="E265" s="80"/>
      <c r="F265" s="108"/>
      <c r="G265" s="80"/>
      <c r="H265" s="151"/>
      <c r="I265" s="152"/>
    </row>
    <row r="266" s="100" customFormat="true" ht="12.75" hidden="false" customHeight="true" outlineLevel="0" collapsed="false">
      <c r="A266" s="107"/>
      <c r="D266" s="108"/>
      <c r="E266" s="80"/>
      <c r="F266" s="108"/>
      <c r="G266" s="80"/>
      <c r="H266" s="151"/>
      <c r="I266" s="152"/>
    </row>
    <row r="267" s="100" customFormat="true" ht="12.75" hidden="false" customHeight="true" outlineLevel="0" collapsed="false">
      <c r="A267" s="107"/>
      <c r="D267" s="108"/>
      <c r="E267" s="80"/>
      <c r="F267" s="108"/>
      <c r="G267" s="80"/>
      <c r="H267" s="151"/>
      <c r="I267" s="152"/>
    </row>
    <row r="268" s="100" customFormat="true" ht="12.75" hidden="false" customHeight="true" outlineLevel="0" collapsed="false">
      <c r="A268" s="107"/>
      <c r="D268" s="108"/>
      <c r="E268" s="80"/>
      <c r="F268" s="108"/>
      <c r="G268" s="80"/>
      <c r="H268" s="151"/>
      <c r="I268" s="152"/>
    </row>
    <row r="269" s="100" customFormat="true" ht="12.75" hidden="false" customHeight="true" outlineLevel="0" collapsed="false">
      <c r="A269" s="107"/>
      <c r="D269" s="108"/>
      <c r="E269" s="80"/>
      <c r="F269" s="108"/>
      <c r="G269" s="80"/>
      <c r="H269" s="151"/>
      <c r="I269" s="152"/>
    </row>
    <row r="270" s="100" customFormat="true" ht="12.75" hidden="false" customHeight="true" outlineLevel="0" collapsed="false">
      <c r="A270" s="107"/>
      <c r="D270" s="108"/>
      <c r="E270" s="80"/>
      <c r="F270" s="108"/>
      <c r="G270" s="80"/>
      <c r="H270" s="151"/>
      <c r="I270" s="152"/>
    </row>
    <row r="271" s="100" customFormat="true" ht="12.75" hidden="false" customHeight="true" outlineLevel="0" collapsed="false">
      <c r="A271" s="107"/>
      <c r="D271" s="108"/>
      <c r="E271" s="80"/>
      <c r="F271" s="108"/>
      <c r="G271" s="80"/>
      <c r="H271" s="151"/>
      <c r="I271" s="152"/>
    </row>
    <row r="272" s="100" customFormat="true" ht="12.75" hidden="false" customHeight="true" outlineLevel="0" collapsed="false">
      <c r="A272" s="107"/>
      <c r="D272" s="108"/>
      <c r="E272" s="80"/>
      <c r="F272" s="108"/>
      <c r="G272" s="80"/>
      <c r="H272" s="151"/>
      <c r="I272" s="152"/>
    </row>
    <row r="273" s="100" customFormat="true" ht="12.75" hidden="false" customHeight="true" outlineLevel="0" collapsed="false">
      <c r="A273" s="107"/>
      <c r="D273" s="108"/>
      <c r="E273" s="80"/>
      <c r="F273" s="108"/>
      <c r="G273" s="80"/>
      <c r="H273" s="151"/>
      <c r="I273" s="152"/>
    </row>
    <row r="274" s="100" customFormat="true" ht="12.75" hidden="false" customHeight="true" outlineLevel="0" collapsed="false">
      <c r="A274" s="107"/>
      <c r="D274" s="108"/>
      <c r="E274" s="80"/>
      <c r="F274" s="108"/>
      <c r="G274" s="80"/>
      <c r="H274" s="151"/>
      <c r="I274" s="152"/>
    </row>
    <row r="275" s="100" customFormat="true" ht="12.75" hidden="false" customHeight="true" outlineLevel="0" collapsed="false">
      <c r="A275" s="107"/>
      <c r="D275" s="108"/>
      <c r="E275" s="80"/>
      <c r="F275" s="108"/>
      <c r="G275" s="80"/>
      <c r="H275" s="151"/>
      <c r="I275" s="152"/>
    </row>
    <row r="276" s="100" customFormat="true" ht="12.75" hidden="false" customHeight="true" outlineLevel="0" collapsed="false">
      <c r="A276" s="107"/>
      <c r="D276" s="108"/>
      <c r="E276" s="80"/>
      <c r="F276" s="108"/>
      <c r="G276" s="80"/>
      <c r="H276" s="151"/>
      <c r="I276" s="152"/>
    </row>
    <row r="277" s="100" customFormat="true" ht="12.75" hidden="false" customHeight="true" outlineLevel="0" collapsed="false">
      <c r="A277" s="107"/>
      <c r="D277" s="108"/>
      <c r="E277" s="80"/>
      <c r="F277" s="108"/>
      <c r="G277" s="80"/>
      <c r="H277" s="151"/>
      <c r="I277" s="152"/>
    </row>
    <row r="278" s="100" customFormat="true" ht="12.75" hidden="false" customHeight="true" outlineLevel="0" collapsed="false">
      <c r="A278" s="107"/>
      <c r="D278" s="108"/>
      <c r="E278" s="80"/>
      <c r="F278" s="108"/>
      <c r="G278" s="80"/>
      <c r="H278" s="151"/>
      <c r="I278" s="152"/>
    </row>
    <row r="279" s="100" customFormat="true" ht="12.75" hidden="false" customHeight="true" outlineLevel="0" collapsed="false">
      <c r="A279" s="107"/>
      <c r="D279" s="108"/>
      <c r="E279" s="80"/>
      <c r="F279" s="108"/>
      <c r="G279" s="80"/>
      <c r="H279" s="151"/>
      <c r="I279" s="152"/>
    </row>
    <row r="280" s="100" customFormat="true" ht="12.75" hidden="false" customHeight="true" outlineLevel="0" collapsed="false">
      <c r="A280" s="107"/>
      <c r="D280" s="108"/>
      <c r="E280" s="80"/>
      <c r="F280" s="108"/>
      <c r="G280" s="80"/>
      <c r="H280" s="151"/>
      <c r="I280" s="152"/>
    </row>
    <row r="281" s="100" customFormat="true" ht="12.75" hidden="false" customHeight="true" outlineLevel="0" collapsed="false">
      <c r="A281" s="107"/>
      <c r="D281" s="108"/>
      <c r="E281" s="80"/>
      <c r="F281" s="108"/>
      <c r="G281" s="80"/>
      <c r="H281" s="151"/>
      <c r="I281" s="152"/>
    </row>
    <row r="282" s="100" customFormat="true" ht="12.75" hidden="false" customHeight="true" outlineLevel="0" collapsed="false">
      <c r="A282" s="107"/>
      <c r="D282" s="108"/>
      <c r="E282" s="80"/>
      <c r="F282" s="108"/>
      <c r="G282" s="80"/>
      <c r="H282" s="151"/>
      <c r="I282" s="152"/>
    </row>
    <row r="283" s="100" customFormat="true" ht="12.75" hidden="false" customHeight="true" outlineLevel="0" collapsed="false">
      <c r="A283" s="107"/>
      <c r="D283" s="108"/>
      <c r="E283" s="80"/>
      <c r="F283" s="108"/>
      <c r="G283" s="80"/>
      <c r="H283" s="151"/>
      <c r="I283" s="152"/>
    </row>
    <row r="284" s="100" customFormat="true" ht="12.75" hidden="false" customHeight="true" outlineLevel="0" collapsed="false">
      <c r="A284" s="107"/>
      <c r="D284" s="108"/>
      <c r="E284" s="80"/>
      <c r="F284" s="108"/>
      <c r="G284" s="80"/>
      <c r="H284" s="151"/>
      <c r="I284" s="152"/>
    </row>
    <row r="285" s="100" customFormat="true" ht="12.75" hidden="false" customHeight="true" outlineLevel="0" collapsed="false">
      <c r="A285" s="107"/>
      <c r="D285" s="108"/>
      <c r="E285" s="80"/>
      <c r="F285" s="108"/>
      <c r="G285" s="80"/>
      <c r="H285" s="151"/>
      <c r="I285" s="152"/>
    </row>
    <row r="286" s="100" customFormat="true" ht="12.75" hidden="false" customHeight="true" outlineLevel="0" collapsed="false">
      <c r="A286" s="107"/>
      <c r="D286" s="108"/>
      <c r="E286" s="80"/>
      <c r="F286" s="108"/>
      <c r="G286" s="80"/>
      <c r="H286" s="151"/>
      <c r="I286" s="152"/>
    </row>
    <row r="287" s="100" customFormat="true" ht="12.75" hidden="false" customHeight="true" outlineLevel="0" collapsed="false">
      <c r="A287" s="107"/>
      <c r="D287" s="108"/>
      <c r="E287" s="80"/>
      <c r="F287" s="108"/>
      <c r="G287" s="80"/>
      <c r="H287" s="151"/>
      <c r="I287" s="152"/>
    </row>
    <row r="288" s="100" customFormat="true" ht="12.75" hidden="false" customHeight="true" outlineLevel="0" collapsed="false">
      <c r="A288" s="107"/>
      <c r="D288" s="108"/>
      <c r="E288" s="80"/>
      <c r="F288" s="108"/>
      <c r="G288" s="80"/>
      <c r="H288" s="151"/>
      <c r="I288" s="152"/>
    </row>
    <row r="289" s="100" customFormat="true" ht="12.75" hidden="false" customHeight="true" outlineLevel="0" collapsed="false">
      <c r="A289" s="107"/>
      <c r="D289" s="108"/>
      <c r="E289" s="80"/>
      <c r="F289" s="108"/>
      <c r="G289" s="80"/>
      <c r="H289" s="151"/>
      <c r="I289" s="152"/>
    </row>
    <row r="290" s="100" customFormat="true" ht="12.75" hidden="false" customHeight="true" outlineLevel="0" collapsed="false">
      <c r="A290" s="107"/>
      <c r="D290" s="108"/>
      <c r="E290" s="80"/>
      <c r="F290" s="108"/>
      <c r="G290" s="80"/>
      <c r="H290" s="151"/>
      <c r="I290" s="152"/>
    </row>
    <row r="291" s="100" customFormat="true" ht="12.75" hidden="false" customHeight="true" outlineLevel="0" collapsed="false">
      <c r="A291" s="107"/>
      <c r="D291" s="108"/>
      <c r="E291" s="80"/>
      <c r="F291" s="108"/>
      <c r="G291" s="80"/>
      <c r="H291" s="151"/>
      <c r="I291" s="152"/>
    </row>
    <row r="292" s="100" customFormat="true" ht="12.75" hidden="false" customHeight="true" outlineLevel="0" collapsed="false">
      <c r="A292" s="107"/>
      <c r="D292" s="108"/>
      <c r="E292" s="80"/>
      <c r="F292" s="108"/>
      <c r="G292" s="80"/>
      <c r="H292" s="151"/>
      <c r="I292" s="152"/>
    </row>
    <row r="293" s="100" customFormat="true" ht="12.75" hidden="false" customHeight="true" outlineLevel="0" collapsed="false">
      <c r="A293" s="107"/>
      <c r="D293" s="108"/>
      <c r="E293" s="80"/>
      <c r="F293" s="108"/>
      <c r="G293" s="80"/>
      <c r="H293" s="151"/>
      <c r="I293" s="152"/>
    </row>
    <row r="294" s="100" customFormat="true" ht="12.75" hidden="false" customHeight="true" outlineLevel="0" collapsed="false">
      <c r="A294" s="107"/>
      <c r="D294" s="108"/>
      <c r="E294" s="80"/>
      <c r="F294" s="108"/>
      <c r="G294" s="80"/>
      <c r="H294" s="151"/>
      <c r="I294" s="152"/>
    </row>
    <row r="295" s="100" customFormat="true" ht="12.75" hidden="false" customHeight="true" outlineLevel="0" collapsed="false">
      <c r="A295" s="107"/>
      <c r="D295" s="108"/>
      <c r="E295" s="80"/>
      <c r="F295" s="108"/>
      <c r="G295" s="80"/>
      <c r="H295" s="151"/>
      <c r="I295" s="152"/>
    </row>
    <row r="296" s="100" customFormat="true" ht="12.75" hidden="false" customHeight="true" outlineLevel="0" collapsed="false">
      <c r="A296" s="107"/>
      <c r="D296" s="108"/>
      <c r="E296" s="80"/>
      <c r="F296" s="108"/>
      <c r="G296" s="80"/>
      <c r="H296" s="151"/>
      <c r="I296" s="152"/>
    </row>
    <row r="297" s="100" customFormat="true" ht="12.75" hidden="false" customHeight="true" outlineLevel="0" collapsed="false">
      <c r="A297" s="107"/>
      <c r="D297" s="108"/>
      <c r="E297" s="80"/>
      <c r="F297" s="108"/>
      <c r="G297" s="80"/>
      <c r="H297" s="151"/>
      <c r="I297" s="152"/>
    </row>
    <row r="298" s="100" customFormat="true" ht="12.75" hidden="false" customHeight="true" outlineLevel="0" collapsed="false">
      <c r="A298" s="107"/>
      <c r="D298" s="108"/>
      <c r="E298" s="80"/>
      <c r="F298" s="108"/>
      <c r="G298" s="80"/>
      <c r="H298" s="151"/>
      <c r="I298" s="152"/>
    </row>
    <row r="299" s="100" customFormat="true" ht="12.75" hidden="false" customHeight="true" outlineLevel="0" collapsed="false">
      <c r="A299" s="107"/>
      <c r="D299" s="108"/>
      <c r="E299" s="80"/>
      <c r="F299" s="108"/>
      <c r="G299" s="80"/>
      <c r="H299" s="151"/>
      <c r="I299" s="152"/>
    </row>
    <row r="300" s="100" customFormat="true" ht="12.75" hidden="false" customHeight="true" outlineLevel="0" collapsed="false">
      <c r="A300" s="107"/>
      <c r="D300" s="108"/>
      <c r="E300" s="80"/>
      <c r="F300" s="108"/>
      <c r="G300" s="80"/>
      <c r="H300" s="151"/>
      <c r="I300" s="152"/>
    </row>
    <row r="301" s="100" customFormat="true" ht="12.75" hidden="false" customHeight="true" outlineLevel="0" collapsed="false">
      <c r="A301" s="107"/>
      <c r="D301" s="108"/>
      <c r="E301" s="80"/>
      <c r="F301" s="108"/>
      <c r="G301" s="80"/>
      <c r="H301" s="151"/>
      <c r="I301" s="152"/>
    </row>
    <row r="302" s="100" customFormat="true" ht="12.75" hidden="false" customHeight="true" outlineLevel="0" collapsed="false">
      <c r="A302" s="107"/>
      <c r="D302" s="108"/>
      <c r="E302" s="80"/>
      <c r="F302" s="108"/>
      <c r="G302" s="80"/>
      <c r="H302" s="151"/>
      <c r="I302" s="152"/>
    </row>
    <row r="303" s="100" customFormat="true" ht="12.75" hidden="false" customHeight="true" outlineLevel="0" collapsed="false">
      <c r="A303" s="107"/>
      <c r="D303" s="108"/>
      <c r="E303" s="80"/>
      <c r="F303" s="108"/>
      <c r="G303" s="80"/>
      <c r="H303" s="151"/>
      <c r="I303" s="152"/>
    </row>
    <row r="304" s="100" customFormat="true" ht="12.75" hidden="false" customHeight="true" outlineLevel="0" collapsed="false">
      <c r="A304" s="107"/>
      <c r="D304" s="108"/>
      <c r="E304" s="80"/>
      <c r="F304" s="108"/>
      <c r="G304" s="80"/>
      <c r="H304" s="151"/>
      <c r="I304" s="152"/>
    </row>
    <row r="305" s="100" customFormat="true" ht="12.75" hidden="false" customHeight="true" outlineLevel="0" collapsed="false">
      <c r="A305" s="107"/>
      <c r="D305" s="108"/>
      <c r="E305" s="80"/>
      <c r="F305" s="108"/>
      <c r="G305" s="80"/>
      <c r="H305" s="151"/>
      <c r="I305" s="152"/>
    </row>
    <row r="306" s="100" customFormat="true" ht="12.75" hidden="false" customHeight="true" outlineLevel="0" collapsed="false">
      <c r="A306" s="107"/>
      <c r="D306" s="108"/>
      <c r="E306" s="80"/>
      <c r="F306" s="108"/>
      <c r="G306" s="80"/>
      <c r="H306" s="151"/>
      <c r="I306" s="152"/>
    </row>
    <row r="307" s="100" customFormat="true" ht="12.75" hidden="false" customHeight="true" outlineLevel="0" collapsed="false">
      <c r="A307" s="107"/>
      <c r="D307" s="108"/>
      <c r="E307" s="80"/>
      <c r="F307" s="108"/>
      <c r="G307" s="80"/>
      <c r="H307" s="151"/>
      <c r="I307" s="152"/>
    </row>
    <row r="308" s="100" customFormat="true" ht="12.75" hidden="false" customHeight="true" outlineLevel="0" collapsed="false">
      <c r="A308" s="107"/>
      <c r="D308" s="108"/>
      <c r="E308" s="80"/>
      <c r="F308" s="108"/>
      <c r="G308" s="80"/>
      <c r="H308" s="151"/>
      <c r="I308" s="152"/>
    </row>
    <row r="309" s="100" customFormat="true" ht="12.75" hidden="false" customHeight="true" outlineLevel="0" collapsed="false">
      <c r="A309" s="107"/>
      <c r="D309" s="108"/>
      <c r="E309" s="80"/>
      <c r="F309" s="108"/>
      <c r="G309" s="80"/>
      <c r="H309" s="151"/>
      <c r="I309" s="152"/>
    </row>
    <row r="310" s="100" customFormat="true" ht="12.75" hidden="false" customHeight="true" outlineLevel="0" collapsed="false">
      <c r="A310" s="107"/>
      <c r="D310" s="108"/>
      <c r="E310" s="80"/>
      <c r="F310" s="108"/>
      <c r="G310" s="80"/>
      <c r="H310" s="151"/>
      <c r="I310" s="152"/>
    </row>
    <row r="311" s="100" customFormat="true" ht="12.75" hidden="false" customHeight="true" outlineLevel="0" collapsed="false">
      <c r="A311" s="107"/>
      <c r="D311" s="108"/>
      <c r="E311" s="80"/>
      <c r="F311" s="108"/>
      <c r="G311" s="80"/>
      <c r="H311" s="151"/>
      <c r="I311" s="152"/>
    </row>
    <row r="312" s="100" customFormat="true" ht="12.75" hidden="false" customHeight="true" outlineLevel="0" collapsed="false">
      <c r="A312" s="107"/>
      <c r="D312" s="108"/>
      <c r="E312" s="80"/>
      <c r="F312" s="108"/>
      <c r="G312" s="80"/>
      <c r="H312" s="151"/>
      <c r="I312" s="152"/>
    </row>
    <row r="313" s="100" customFormat="true" ht="12.75" hidden="false" customHeight="true" outlineLevel="0" collapsed="false">
      <c r="A313" s="107"/>
      <c r="D313" s="108"/>
      <c r="E313" s="80"/>
      <c r="F313" s="108"/>
      <c r="G313" s="80"/>
      <c r="H313" s="151"/>
      <c r="I313" s="152"/>
    </row>
    <row r="314" s="100" customFormat="true" ht="12.75" hidden="false" customHeight="true" outlineLevel="0" collapsed="false">
      <c r="A314" s="107"/>
      <c r="D314" s="108"/>
      <c r="E314" s="80"/>
      <c r="F314" s="108"/>
      <c r="G314" s="80"/>
      <c r="H314" s="151"/>
      <c r="I314" s="152"/>
    </row>
    <row r="315" s="100" customFormat="true" ht="12.75" hidden="false" customHeight="true" outlineLevel="0" collapsed="false">
      <c r="A315" s="107"/>
      <c r="D315" s="108"/>
      <c r="E315" s="80"/>
      <c r="F315" s="108"/>
      <c r="G315" s="80"/>
      <c r="H315" s="151"/>
      <c r="I315" s="152"/>
    </row>
    <row r="316" s="100" customFormat="true" ht="12.75" hidden="false" customHeight="true" outlineLevel="0" collapsed="false">
      <c r="A316" s="107"/>
      <c r="D316" s="108"/>
      <c r="E316" s="80"/>
      <c r="F316" s="108"/>
      <c r="G316" s="80"/>
      <c r="H316" s="151"/>
      <c r="I316" s="152"/>
    </row>
    <row r="317" s="100" customFormat="true" ht="12.75" hidden="false" customHeight="true" outlineLevel="0" collapsed="false">
      <c r="A317" s="107"/>
      <c r="D317" s="108"/>
      <c r="E317" s="80"/>
      <c r="F317" s="108"/>
      <c r="G317" s="80"/>
      <c r="H317" s="151"/>
      <c r="I317" s="152"/>
    </row>
    <row r="318" s="100" customFormat="true" ht="12.75" hidden="false" customHeight="true" outlineLevel="0" collapsed="false">
      <c r="A318" s="107"/>
      <c r="D318" s="108"/>
      <c r="E318" s="80"/>
      <c r="F318" s="108"/>
      <c r="G318" s="80"/>
      <c r="H318" s="151"/>
      <c r="I318" s="152"/>
    </row>
    <row r="319" s="100" customFormat="true" ht="12.75" hidden="false" customHeight="true" outlineLevel="0" collapsed="false">
      <c r="A319" s="107"/>
      <c r="D319" s="108"/>
      <c r="E319" s="80"/>
      <c r="F319" s="108"/>
      <c r="G319" s="80"/>
      <c r="H319" s="151"/>
      <c r="I319" s="152"/>
    </row>
    <row r="320" s="100" customFormat="true" ht="12.75" hidden="false" customHeight="true" outlineLevel="0" collapsed="false">
      <c r="A320" s="107"/>
      <c r="D320" s="108"/>
      <c r="E320" s="80"/>
      <c r="F320" s="108"/>
      <c r="G320" s="80"/>
      <c r="H320" s="151"/>
      <c r="I320" s="152"/>
    </row>
    <row r="321" s="100" customFormat="true" ht="12.75" hidden="false" customHeight="true" outlineLevel="0" collapsed="false">
      <c r="A321" s="107"/>
      <c r="D321" s="108"/>
      <c r="E321" s="80"/>
      <c r="F321" s="108"/>
      <c r="G321" s="80"/>
      <c r="H321" s="151"/>
      <c r="I321" s="152"/>
    </row>
    <row r="322" s="100" customFormat="true" ht="12.75" hidden="false" customHeight="true" outlineLevel="0" collapsed="false">
      <c r="A322" s="107"/>
      <c r="D322" s="108"/>
      <c r="E322" s="80"/>
      <c r="F322" s="108"/>
      <c r="G322" s="80"/>
      <c r="H322" s="151"/>
      <c r="I322" s="152"/>
    </row>
    <row r="323" s="100" customFormat="true" ht="12.75" hidden="false" customHeight="true" outlineLevel="0" collapsed="false">
      <c r="A323" s="107"/>
      <c r="D323" s="108"/>
      <c r="E323" s="80"/>
      <c r="F323" s="108"/>
      <c r="G323" s="80"/>
      <c r="H323" s="151"/>
      <c r="I323" s="152"/>
    </row>
    <row r="324" s="100" customFormat="true" ht="12.75" hidden="false" customHeight="true" outlineLevel="0" collapsed="false">
      <c r="A324" s="107"/>
      <c r="D324" s="108"/>
      <c r="E324" s="80"/>
      <c r="F324" s="108"/>
      <c r="G324" s="80"/>
      <c r="H324" s="151"/>
      <c r="I324" s="152"/>
    </row>
    <row r="325" s="100" customFormat="true" ht="12.75" hidden="false" customHeight="true" outlineLevel="0" collapsed="false">
      <c r="A325" s="107"/>
      <c r="D325" s="108"/>
      <c r="E325" s="80"/>
      <c r="F325" s="108"/>
      <c r="G325" s="80"/>
      <c r="H325" s="151"/>
      <c r="I325" s="152"/>
    </row>
    <row r="326" s="100" customFormat="true" ht="12.75" hidden="false" customHeight="true" outlineLevel="0" collapsed="false">
      <c r="A326" s="107"/>
      <c r="D326" s="108"/>
      <c r="E326" s="80"/>
      <c r="F326" s="108"/>
      <c r="G326" s="80"/>
      <c r="H326" s="151"/>
      <c r="I326" s="152"/>
    </row>
    <row r="327" s="100" customFormat="true" ht="12.75" hidden="false" customHeight="true" outlineLevel="0" collapsed="false">
      <c r="A327" s="107"/>
      <c r="D327" s="108"/>
      <c r="E327" s="80"/>
      <c r="F327" s="108"/>
      <c r="G327" s="80"/>
      <c r="H327" s="151"/>
      <c r="I327" s="152"/>
    </row>
    <row r="328" s="100" customFormat="true" ht="12.75" hidden="false" customHeight="true" outlineLevel="0" collapsed="false">
      <c r="A328" s="107"/>
      <c r="D328" s="108"/>
      <c r="E328" s="80"/>
      <c r="F328" s="108"/>
      <c r="G328" s="80"/>
      <c r="H328" s="151"/>
      <c r="I328" s="152"/>
    </row>
    <row r="329" s="100" customFormat="true" ht="12.75" hidden="false" customHeight="true" outlineLevel="0" collapsed="false">
      <c r="A329" s="107"/>
      <c r="D329" s="108"/>
      <c r="E329" s="80"/>
      <c r="F329" s="108"/>
      <c r="G329" s="80"/>
      <c r="H329" s="151"/>
      <c r="I329" s="152"/>
    </row>
    <row r="330" s="100" customFormat="true" ht="12.75" hidden="false" customHeight="true" outlineLevel="0" collapsed="false">
      <c r="A330" s="107"/>
      <c r="D330" s="108"/>
      <c r="E330" s="80"/>
      <c r="F330" s="108"/>
      <c r="G330" s="80"/>
      <c r="H330" s="151"/>
      <c r="I330" s="152"/>
    </row>
    <row r="331" s="100" customFormat="true" ht="12.75" hidden="false" customHeight="true" outlineLevel="0" collapsed="false">
      <c r="A331" s="107"/>
      <c r="D331" s="108"/>
      <c r="E331" s="80"/>
      <c r="F331" s="108"/>
      <c r="G331" s="80"/>
      <c r="H331" s="151"/>
      <c r="I331" s="152"/>
    </row>
    <row r="332" s="100" customFormat="true" ht="12.75" hidden="false" customHeight="true" outlineLevel="0" collapsed="false">
      <c r="A332" s="107"/>
      <c r="D332" s="108"/>
      <c r="E332" s="80"/>
      <c r="F332" s="108"/>
      <c r="G332" s="80"/>
      <c r="H332" s="151"/>
      <c r="I332" s="152"/>
    </row>
    <row r="333" s="100" customFormat="true" ht="12.75" hidden="false" customHeight="true" outlineLevel="0" collapsed="false">
      <c r="A333" s="107"/>
      <c r="D333" s="108"/>
      <c r="E333" s="80"/>
      <c r="F333" s="108"/>
      <c r="G333" s="80"/>
      <c r="H333" s="151"/>
      <c r="I333" s="152"/>
    </row>
    <row r="334" s="100" customFormat="true" ht="12.75" hidden="false" customHeight="true" outlineLevel="0" collapsed="false">
      <c r="A334" s="107"/>
      <c r="D334" s="108"/>
      <c r="E334" s="80"/>
      <c r="F334" s="108"/>
      <c r="G334" s="80"/>
      <c r="H334" s="151"/>
      <c r="I334" s="152"/>
    </row>
    <row r="335" s="100" customFormat="true" ht="12.75" hidden="false" customHeight="true" outlineLevel="0" collapsed="false">
      <c r="A335" s="107"/>
      <c r="D335" s="108"/>
      <c r="E335" s="80"/>
      <c r="F335" s="108"/>
      <c r="G335" s="80"/>
      <c r="H335" s="151"/>
      <c r="I335" s="152"/>
    </row>
    <row r="336" s="100" customFormat="true" ht="12.75" hidden="false" customHeight="true" outlineLevel="0" collapsed="false">
      <c r="A336" s="107"/>
      <c r="D336" s="108"/>
      <c r="E336" s="80"/>
      <c r="F336" s="108"/>
      <c r="G336" s="80"/>
      <c r="H336" s="151"/>
      <c r="I336" s="152"/>
    </row>
    <row r="337" s="100" customFormat="true" ht="12.75" hidden="false" customHeight="true" outlineLevel="0" collapsed="false">
      <c r="A337" s="107"/>
      <c r="D337" s="108"/>
      <c r="E337" s="80"/>
      <c r="F337" s="108"/>
      <c r="G337" s="80"/>
      <c r="H337" s="151"/>
      <c r="I337" s="152"/>
    </row>
    <row r="338" s="100" customFormat="true" ht="12.75" hidden="false" customHeight="true" outlineLevel="0" collapsed="false">
      <c r="A338" s="107"/>
      <c r="D338" s="108"/>
      <c r="E338" s="80"/>
      <c r="F338" s="108"/>
      <c r="G338" s="80"/>
      <c r="H338" s="151"/>
      <c r="I338" s="152"/>
    </row>
    <row r="339" s="100" customFormat="true" ht="12.75" hidden="false" customHeight="true" outlineLevel="0" collapsed="false">
      <c r="A339" s="107"/>
      <c r="D339" s="108"/>
      <c r="E339" s="80"/>
      <c r="F339" s="108"/>
      <c r="G339" s="80"/>
      <c r="H339" s="151"/>
      <c r="I339" s="152"/>
    </row>
    <row r="340" s="100" customFormat="true" ht="12.75" hidden="false" customHeight="true" outlineLevel="0" collapsed="false">
      <c r="A340" s="107"/>
      <c r="D340" s="108"/>
      <c r="E340" s="80"/>
      <c r="F340" s="108"/>
      <c r="G340" s="80"/>
      <c r="H340" s="151"/>
      <c r="I340" s="152"/>
    </row>
    <row r="341" s="100" customFormat="true" ht="12.75" hidden="false" customHeight="true" outlineLevel="0" collapsed="false">
      <c r="A341" s="107"/>
      <c r="D341" s="108"/>
      <c r="E341" s="80"/>
      <c r="F341" s="108"/>
      <c r="G341" s="80"/>
      <c r="H341" s="151"/>
      <c r="I341" s="152"/>
    </row>
    <row r="342" s="100" customFormat="true" ht="12.75" hidden="false" customHeight="true" outlineLevel="0" collapsed="false">
      <c r="A342" s="107"/>
      <c r="D342" s="108"/>
      <c r="E342" s="80"/>
      <c r="F342" s="108"/>
      <c r="G342" s="80"/>
      <c r="H342" s="151"/>
      <c r="I342" s="152"/>
    </row>
    <row r="343" s="100" customFormat="true" ht="12.75" hidden="false" customHeight="true" outlineLevel="0" collapsed="false">
      <c r="A343" s="107"/>
      <c r="D343" s="108"/>
      <c r="E343" s="80"/>
      <c r="F343" s="108"/>
      <c r="G343" s="80"/>
      <c r="H343" s="151"/>
      <c r="I343" s="152"/>
    </row>
    <row r="344" s="100" customFormat="true" ht="12.75" hidden="false" customHeight="true" outlineLevel="0" collapsed="false">
      <c r="A344" s="107"/>
      <c r="D344" s="108"/>
      <c r="E344" s="80"/>
      <c r="F344" s="108"/>
      <c r="G344" s="80"/>
      <c r="H344" s="151"/>
      <c r="I344" s="152"/>
    </row>
    <row r="345" s="100" customFormat="true" ht="12.75" hidden="false" customHeight="true" outlineLevel="0" collapsed="false">
      <c r="A345" s="107"/>
      <c r="D345" s="108"/>
      <c r="E345" s="80"/>
      <c r="F345" s="108"/>
      <c r="G345" s="80"/>
      <c r="H345" s="151"/>
      <c r="I345" s="152"/>
    </row>
    <row r="346" s="100" customFormat="true" ht="12.75" hidden="false" customHeight="true" outlineLevel="0" collapsed="false">
      <c r="A346" s="107"/>
      <c r="D346" s="108"/>
      <c r="E346" s="80"/>
      <c r="F346" s="108"/>
      <c r="G346" s="80"/>
      <c r="H346" s="151"/>
      <c r="I346" s="152"/>
    </row>
    <row r="347" s="100" customFormat="true" ht="12.75" hidden="false" customHeight="true" outlineLevel="0" collapsed="false">
      <c r="A347" s="107"/>
      <c r="D347" s="108"/>
      <c r="E347" s="80"/>
      <c r="F347" s="108"/>
      <c r="G347" s="80"/>
      <c r="H347" s="151"/>
      <c r="I347" s="152"/>
    </row>
    <row r="348" s="100" customFormat="true" ht="12.75" hidden="false" customHeight="true" outlineLevel="0" collapsed="false">
      <c r="A348" s="107"/>
      <c r="D348" s="108"/>
      <c r="E348" s="80"/>
      <c r="F348" s="108"/>
      <c r="G348" s="80"/>
      <c r="H348" s="151"/>
      <c r="I348" s="152"/>
    </row>
    <row r="349" s="100" customFormat="true" ht="12.75" hidden="false" customHeight="true" outlineLevel="0" collapsed="false">
      <c r="A349" s="107"/>
      <c r="D349" s="108"/>
      <c r="E349" s="80"/>
      <c r="F349" s="108"/>
      <c r="G349" s="80"/>
      <c r="H349" s="151"/>
      <c r="I349" s="152"/>
    </row>
    <row r="350" s="100" customFormat="true" ht="12.75" hidden="false" customHeight="true" outlineLevel="0" collapsed="false">
      <c r="A350" s="107"/>
      <c r="D350" s="108"/>
      <c r="E350" s="80"/>
      <c r="F350" s="108"/>
      <c r="G350" s="80"/>
      <c r="H350" s="151"/>
      <c r="I350" s="152"/>
    </row>
    <row r="351" s="100" customFormat="true" ht="12.75" hidden="false" customHeight="true" outlineLevel="0" collapsed="false">
      <c r="A351" s="107"/>
      <c r="D351" s="108"/>
      <c r="E351" s="80"/>
      <c r="F351" s="108"/>
      <c r="G351" s="80"/>
      <c r="H351" s="151"/>
      <c r="I351" s="152"/>
    </row>
    <row r="352" s="100" customFormat="true" ht="12.75" hidden="false" customHeight="true" outlineLevel="0" collapsed="false">
      <c r="A352" s="107"/>
      <c r="D352" s="108"/>
      <c r="E352" s="80"/>
      <c r="F352" s="108"/>
      <c r="G352" s="80"/>
      <c r="H352" s="151"/>
      <c r="I352" s="152"/>
    </row>
    <row r="353" s="100" customFormat="true" ht="12.75" hidden="false" customHeight="true" outlineLevel="0" collapsed="false">
      <c r="A353" s="107"/>
      <c r="D353" s="108"/>
      <c r="E353" s="80"/>
      <c r="F353" s="108"/>
      <c r="G353" s="80"/>
      <c r="H353" s="151"/>
      <c r="I353" s="152"/>
    </row>
    <row r="354" s="100" customFormat="true" ht="12.75" hidden="false" customHeight="true" outlineLevel="0" collapsed="false">
      <c r="A354" s="107"/>
      <c r="D354" s="108"/>
      <c r="E354" s="80"/>
      <c r="F354" s="108"/>
      <c r="G354" s="80"/>
      <c r="H354" s="151"/>
      <c r="I354" s="152"/>
    </row>
    <row r="355" s="100" customFormat="true" ht="12.75" hidden="false" customHeight="true" outlineLevel="0" collapsed="false">
      <c r="A355" s="107"/>
      <c r="D355" s="108"/>
      <c r="E355" s="80"/>
      <c r="F355" s="108"/>
      <c r="G355" s="80"/>
      <c r="H355" s="151"/>
      <c r="I355" s="152"/>
    </row>
    <row r="356" s="100" customFormat="true" ht="12.75" hidden="false" customHeight="true" outlineLevel="0" collapsed="false">
      <c r="A356" s="107"/>
      <c r="D356" s="108"/>
      <c r="E356" s="80"/>
      <c r="F356" s="108"/>
      <c r="G356" s="80"/>
      <c r="H356" s="151"/>
      <c r="I356" s="152"/>
    </row>
    <row r="357" s="100" customFormat="true" ht="12.75" hidden="false" customHeight="true" outlineLevel="0" collapsed="false">
      <c r="A357" s="107"/>
      <c r="D357" s="108"/>
      <c r="E357" s="80"/>
      <c r="F357" s="108"/>
      <c r="G357" s="80"/>
      <c r="H357" s="151"/>
      <c r="I357" s="152"/>
    </row>
    <row r="358" s="100" customFormat="true" ht="12.75" hidden="false" customHeight="true" outlineLevel="0" collapsed="false">
      <c r="A358" s="107"/>
      <c r="D358" s="108"/>
      <c r="E358" s="80"/>
      <c r="F358" s="108"/>
      <c r="G358" s="80"/>
      <c r="H358" s="151"/>
      <c r="I358" s="152"/>
    </row>
    <row r="359" s="100" customFormat="true" ht="12.75" hidden="false" customHeight="true" outlineLevel="0" collapsed="false">
      <c r="A359" s="107"/>
      <c r="D359" s="108"/>
      <c r="E359" s="80"/>
      <c r="F359" s="108"/>
      <c r="G359" s="80"/>
      <c r="H359" s="151"/>
      <c r="I359" s="152"/>
    </row>
    <row r="360" s="100" customFormat="true" ht="12.75" hidden="false" customHeight="true" outlineLevel="0" collapsed="false">
      <c r="A360" s="107"/>
      <c r="D360" s="108"/>
      <c r="E360" s="80"/>
      <c r="F360" s="108"/>
      <c r="G360" s="80"/>
      <c r="H360" s="151"/>
      <c r="I360" s="152"/>
    </row>
    <row r="361" s="100" customFormat="true" ht="12.75" hidden="false" customHeight="true" outlineLevel="0" collapsed="false">
      <c r="A361" s="107"/>
      <c r="D361" s="108"/>
      <c r="E361" s="80"/>
      <c r="F361" s="108"/>
      <c r="G361" s="80"/>
      <c r="H361" s="151"/>
      <c r="I361" s="152"/>
    </row>
    <row r="362" s="100" customFormat="true" ht="12.75" hidden="false" customHeight="true" outlineLevel="0" collapsed="false">
      <c r="A362" s="107"/>
      <c r="D362" s="108"/>
      <c r="E362" s="80"/>
      <c r="F362" s="108"/>
      <c r="G362" s="80"/>
      <c r="H362" s="151"/>
      <c r="I362" s="152"/>
    </row>
    <row r="363" s="100" customFormat="true" ht="12.75" hidden="false" customHeight="true" outlineLevel="0" collapsed="false">
      <c r="A363" s="107"/>
      <c r="D363" s="108"/>
      <c r="E363" s="80"/>
      <c r="F363" s="108"/>
      <c r="G363" s="80"/>
      <c r="H363" s="151"/>
      <c r="I363" s="152"/>
    </row>
    <row r="364" s="100" customFormat="true" ht="12.75" hidden="false" customHeight="true" outlineLevel="0" collapsed="false">
      <c r="A364" s="107"/>
      <c r="D364" s="108"/>
      <c r="E364" s="80"/>
      <c r="F364" s="108"/>
      <c r="G364" s="80"/>
      <c r="H364" s="151"/>
      <c r="I364" s="152"/>
    </row>
    <row r="365" s="100" customFormat="true" ht="12.75" hidden="false" customHeight="true" outlineLevel="0" collapsed="false">
      <c r="A365" s="107"/>
      <c r="D365" s="108"/>
      <c r="E365" s="80"/>
      <c r="F365" s="108"/>
      <c r="G365" s="80"/>
      <c r="H365" s="151"/>
      <c r="I365" s="152"/>
    </row>
    <row r="366" s="100" customFormat="true" ht="12.75" hidden="false" customHeight="true" outlineLevel="0" collapsed="false">
      <c r="A366" s="107"/>
      <c r="D366" s="108"/>
      <c r="E366" s="80"/>
      <c r="F366" s="108"/>
      <c r="G366" s="80"/>
      <c r="H366" s="151"/>
      <c r="I366" s="152"/>
    </row>
    <row r="367" s="100" customFormat="true" ht="12.75" hidden="false" customHeight="true" outlineLevel="0" collapsed="false">
      <c r="A367" s="107"/>
      <c r="D367" s="108"/>
      <c r="E367" s="80"/>
      <c r="F367" s="108"/>
      <c r="G367" s="80"/>
      <c r="H367" s="151"/>
      <c r="I367" s="152"/>
    </row>
    <row r="368" s="100" customFormat="true" ht="12.75" hidden="false" customHeight="true" outlineLevel="0" collapsed="false">
      <c r="A368" s="107"/>
      <c r="D368" s="108"/>
      <c r="E368" s="80"/>
      <c r="F368" s="108"/>
      <c r="G368" s="80"/>
      <c r="H368" s="151"/>
      <c r="I368" s="152"/>
    </row>
    <row r="369" s="100" customFormat="true" ht="12.75" hidden="false" customHeight="true" outlineLevel="0" collapsed="false">
      <c r="A369" s="107"/>
      <c r="D369" s="108"/>
      <c r="E369" s="80"/>
      <c r="F369" s="108"/>
      <c r="G369" s="80"/>
      <c r="H369" s="151"/>
      <c r="I369" s="152"/>
    </row>
    <row r="370" s="100" customFormat="true" ht="12.75" hidden="false" customHeight="true" outlineLevel="0" collapsed="false">
      <c r="A370" s="107"/>
      <c r="D370" s="108"/>
      <c r="E370" s="80"/>
      <c r="F370" s="108"/>
      <c r="G370" s="80"/>
      <c r="H370" s="151"/>
      <c r="I370" s="152"/>
    </row>
    <row r="371" s="100" customFormat="true" ht="12.75" hidden="false" customHeight="true" outlineLevel="0" collapsed="false">
      <c r="A371" s="107"/>
      <c r="D371" s="108"/>
      <c r="E371" s="80"/>
      <c r="F371" s="108"/>
      <c r="G371" s="80"/>
      <c r="H371" s="151"/>
      <c r="I371" s="152"/>
    </row>
    <row r="372" s="100" customFormat="true" ht="12.75" hidden="false" customHeight="true" outlineLevel="0" collapsed="false">
      <c r="A372" s="107"/>
      <c r="D372" s="108"/>
      <c r="E372" s="80"/>
      <c r="F372" s="108"/>
      <c r="G372" s="80"/>
      <c r="H372" s="151"/>
      <c r="I372" s="152"/>
    </row>
    <row r="373" s="100" customFormat="true" ht="12.75" hidden="false" customHeight="true" outlineLevel="0" collapsed="false">
      <c r="A373" s="107"/>
      <c r="D373" s="108"/>
      <c r="E373" s="80"/>
      <c r="F373" s="108"/>
      <c r="G373" s="80"/>
      <c r="H373" s="151"/>
      <c r="I373" s="152"/>
    </row>
    <row r="374" s="100" customFormat="true" ht="12.75" hidden="false" customHeight="true" outlineLevel="0" collapsed="false">
      <c r="A374" s="107"/>
      <c r="D374" s="108"/>
      <c r="E374" s="80"/>
      <c r="F374" s="108"/>
      <c r="G374" s="80"/>
      <c r="H374" s="151"/>
      <c r="I374" s="152"/>
    </row>
    <row r="375" s="100" customFormat="true" ht="12.75" hidden="false" customHeight="true" outlineLevel="0" collapsed="false">
      <c r="A375" s="107"/>
      <c r="D375" s="108"/>
      <c r="E375" s="80"/>
      <c r="F375" s="108"/>
      <c r="G375" s="80"/>
      <c r="H375" s="151"/>
      <c r="I375" s="152"/>
    </row>
    <row r="376" s="100" customFormat="true" ht="12.75" hidden="false" customHeight="true" outlineLevel="0" collapsed="false">
      <c r="A376" s="107"/>
      <c r="D376" s="108"/>
      <c r="E376" s="80"/>
      <c r="F376" s="108"/>
      <c r="G376" s="80"/>
      <c r="H376" s="151"/>
      <c r="I376" s="152"/>
    </row>
    <row r="377" s="100" customFormat="true" ht="12.75" hidden="false" customHeight="true" outlineLevel="0" collapsed="false">
      <c r="A377" s="107"/>
      <c r="D377" s="108"/>
      <c r="E377" s="80"/>
      <c r="F377" s="108"/>
      <c r="G377" s="80"/>
      <c r="H377" s="151"/>
      <c r="I377" s="152"/>
    </row>
    <row r="378" s="100" customFormat="true" ht="12.75" hidden="false" customHeight="true" outlineLevel="0" collapsed="false">
      <c r="A378" s="107"/>
      <c r="D378" s="108"/>
      <c r="E378" s="80"/>
      <c r="F378" s="108"/>
      <c r="G378" s="80"/>
      <c r="H378" s="151"/>
      <c r="I378" s="152"/>
    </row>
    <row r="379" s="100" customFormat="true" ht="12.75" hidden="false" customHeight="true" outlineLevel="0" collapsed="false">
      <c r="A379" s="107"/>
      <c r="D379" s="108"/>
      <c r="E379" s="80"/>
      <c r="F379" s="108"/>
      <c r="G379" s="80"/>
      <c r="H379" s="151"/>
      <c r="I379" s="152"/>
    </row>
    <row r="380" s="100" customFormat="true" ht="12.75" hidden="false" customHeight="true" outlineLevel="0" collapsed="false">
      <c r="A380" s="107"/>
      <c r="D380" s="108"/>
      <c r="E380" s="80"/>
      <c r="F380" s="108"/>
      <c r="G380" s="80"/>
      <c r="H380" s="151"/>
      <c r="I380" s="152"/>
    </row>
    <row r="381" s="100" customFormat="true" ht="12.75" hidden="false" customHeight="true" outlineLevel="0" collapsed="false">
      <c r="A381" s="107"/>
      <c r="D381" s="108"/>
      <c r="E381" s="80"/>
      <c r="F381" s="108"/>
      <c r="G381" s="80"/>
      <c r="H381" s="151"/>
      <c r="I381" s="152"/>
    </row>
    <row r="382" s="100" customFormat="true" ht="12.75" hidden="false" customHeight="true" outlineLevel="0" collapsed="false">
      <c r="A382" s="107"/>
      <c r="D382" s="108"/>
      <c r="E382" s="80"/>
      <c r="F382" s="108"/>
      <c r="G382" s="80"/>
      <c r="H382" s="151"/>
      <c r="I382" s="152"/>
    </row>
    <row r="383" s="100" customFormat="true" ht="12.75" hidden="false" customHeight="true" outlineLevel="0" collapsed="false">
      <c r="A383" s="107"/>
      <c r="D383" s="108"/>
      <c r="E383" s="80"/>
      <c r="F383" s="108"/>
      <c r="G383" s="80"/>
      <c r="H383" s="151"/>
      <c r="I383" s="152"/>
    </row>
    <row r="384" s="100" customFormat="true" ht="12.75" hidden="false" customHeight="true" outlineLevel="0" collapsed="false">
      <c r="A384" s="107"/>
      <c r="D384" s="108"/>
      <c r="E384" s="80"/>
      <c r="F384" s="108"/>
      <c r="G384" s="80"/>
      <c r="H384" s="151"/>
      <c r="I384" s="152"/>
    </row>
    <row r="385" s="100" customFormat="true" ht="12.75" hidden="false" customHeight="true" outlineLevel="0" collapsed="false">
      <c r="A385" s="107"/>
      <c r="D385" s="108"/>
      <c r="E385" s="80"/>
      <c r="F385" s="108"/>
      <c r="G385" s="80"/>
      <c r="H385" s="151"/>
      <c r="I385" s="152"/>
    </row>
    <row r="386" s="100" customFormat="true" ht="12.75" hidden="false" customHeight="true" outlineLevel="0" collapsed="false">
      <c r="A386" s="107"/>
      <c r="D386" s="108"/>
      <c r="E386" s="80"/>
      <c r="F386" s="108"/>
      <c r="G386" s="80"/>
      <c r="H386" s="151"/>
      <c r="I386" s="152"/>
    </row>
    <row r="387" s="100" customFormat="true" ht="12.75" hidden="false" customHeight="true" outlineLevel="0" collapsed="false">
      <c r="A387" s="107"/>
      <c r="D387" s="108"/>
      <c r="E387" s="80"/>
      <c r="F387" s="108"/>
      <c r="G387" s="80"/>
      <c r="H387" s="151"/>
      <c r="I387" s="152"/>
    </row>
    <row r="388" s="100" customFormat="true" ht="12.75" hidden="false" customHeight="true" outlineLevel="0" collapsed="false">
      <c r="A388" s="107"/>
      <c r="D388" s="108"/>
      <c r="E388" s="80"/>
      <c r="F388" s="108"/>
      <c r="G388" s="80"/>
      <c r="H388" s="151"/>
      <c r="I388" s="152"/>
    </row>
    <row r="389" s="100" customFormat="true" ht="12.75" hidden="false" customHeight="true" outlineLevel="0" collapsed="false">
      <c r="A389" s="107"/>
      <c r="D389" s="108"/>
      <c r="E389" s="80"/>
      <c r="F389" s="108"/>
      <c r="G389" s="80"/>
      <c r="H389" s="151"/>
      <c r="I389" s="152"/>
    </row>
    <row r="390" s="100" customFormat="true" ht="12.75" hidden="false" customHeight="true" outlineLevel="0" collapsed="false">
      <c r="A390" s="107"/>
      <c r="D390" s="108"/>
      <c r="E390" s="80"/>
      <c r="F390" s="108"/>
      <c r="G390" s="80"/>
      <c r="H390" s="151"/>
      <c r="I390" s="152"/>
    </row>
    <row r="391" s="100" customFormat="true" ht="12.75" hidden="false" customHeight="true" outlineLevel="0" collapsed="false">
      <c r="A391" s="107"/>
      <c r="D391" s="108"/>
      <c r="E391" s="80"/>
      <c r="F391" s="108"/>
      <c r="G391" s="80"/>
      <c r="H391" s="151"/>
      <c r="I391" s="152"/>
    </row>
    <row r="392" s="100" customFormat="true" ht="12.75" hidden="false" customHeight="true" outlineLevel="0" collapsed="false">
      <c r="A392" s="107"/>
      <c r="D392" s="108"/>
      <c r="E392" s="80"/>
      <c r="F392" s="108"/>
      <c r="G392" s="80"/>
      <c r="H392" s="151"/>
      <c r="I392" s="152"/>
    </row>
    <row r="393" s="100" customFormat="true" ht="12.75" hidden="false" customHeight="true" outlineLevel="0" collapsed="false">
      <c r="A393" s="107"/>
      <c r="D393" s="108"/>
      <c r="E393" s="80"/>
      <c r="F393" s="108"/>
      <c r="G393" s="80"/>
      <c r="H393" s="151"/>
      <c r="I393" s="152"/>
    </row>
    <row r="394" s="100" customFormat="true" ht="12.75" hidden="false" customHeight="true" outlineLevel="0" collapsed="false">
      <c r="A394" s="107"/>
      <c r="D394" s="108"/>
      <c r="E394" s="80"/>
      <c r="F394" s="108"/>
      <c r="G394" s="80"/>
      <c r="H394" s="151"/>
      <c r="I394" s="152"/>
    </row>
    <row r="395" s="100" customFormat="true" ht="12.75" hidden="false" customHeight="true" outlineLevel="0" collapsed="false">
      <c r="A395" s="107"/>
      <c r="D395" s="108"/>
      <c r="E395" s="80"/>
      <c r="F395" s="108"/>
      <c r="G395" s="80"/>
      <c r="H395" s="151"/>
      <c r="I395" s="152"/>
    </row>
    <row r="396" s="100" customFormat="true" ht="12.75" hidden="false" customHeight="true" outlineLevel="0" collapsed="false">
      <c r="A396" s="107"/>
      <c r="D396" s="108"/>
      <c r="E396" s="80"/>
      <c r="F396" s="108"/>
      <c r="G396" s="80"/>
      <c r="H396" s="151"/>
      <c r="I396" s="152"/>
    </row>
    <row r="397" s="100" customFormat="true" ht="12.75" hidden="false" customHeight="true" outlineLevel="0" collapsed="false">
      <c r="A397" s="107"/>
      <c r="D397" s="108"/>
      <c r="E397" s="80"/>
      <c r="F397" s="108"/>
      <c r="G397" s="80"/>
      <c r="H397" s="151"/>
      <c r="I397" s="152"/>
    </row>
    <row r="398" s="100" customFormat="true" ht="12.75" hidden="false" customHeight="true" outlineLevel="0" collapsed="false">
      <c r="A398" s="107"/>
      <c r="D398" s="108"/>
      <c r="E398" s="80"/>
      <c r="F398" s="108"/>
      <c r="G398" s="80"/>
      <c r="H398" s="151"/>
      <c r="I398" s="152"/>
    </row>
    <row r="399" s="100" customFormat="true" ht="12.75" hidden="false" customHeight="true" outlineLevel="0" collapsed="false">
      <c r="A399" s="107"/>
      <c r="D399" s="108"/>
      <c r="E399" s="80"/>
      <c r="F399" s="108"/>
      <c r="G399" s="80"/>
      <c r="H399" s="151"/>
      <c r="I399" s="152"/>
    </row>
    <row r="400" s="100" customFormat="true" ht="12.75" hidden="false" customHeight="true" outlineLevel="0" collapsed="false">
      <c r="A400" s="107"/>
      <c r="D400" s="108"/>
      <c r="E400" s="80"/>
      <c r="F400" s="108"/>
      <c r="G400" s="80"/>
      <c r="H400" s="151"/>
      <c r="I400" s="152"/>
    </row>
    <row r="401" s="100" customFormat="true" ht="12.75" hidden="false" customHeight="true" outlineLevel="0" collapsed="false">
      <c r="A401" s="107"/>
      <c r="D401" s="108"/>
      <c r="E401" s="80"/>
      <c r="F401" s="108"/>
      <c r="G401" s="80"/>
      <c r="H401" s="151"/>
      <c r="I401" s="152"/>
    </row>
    <row r="402" s="100" customFormat="true" ht="12.75" hidden="false" customHeight="true" outlineLevel="0" collapsed="false">
      <c r="A402" s="107"/>
      <c r="D402" s="108"/>
      <c r="E402" s="80"/>
      <c r="F402" s="108"/>
      <c r="G402" s="80"/>
      <c r="H402" s="151"/>
      <c r="I402" s="152"/>
    </row>
    <row r="403" s="100" customFormat="true" ht="12.75" hidden="false" customHeight="true" outlineLevel="0" collapsed="false">
      <c r="A403" s="107"/>
      <c r="D403" s="108"/>
      <c r="E403" s="80"/>
      <c r="F403" s="108"/>
      <c r="G403" s="80"/>
      <c r="H403" s="151"/>
      <c r="I403" s="152"/>
    </row>
    <row r="404" s="100" customFormat="true" ht="12.75" hidden="false" customHeight="true" outlineLevel="0" collapsed="false">
      <c r="A404" s="107"/>
      <c r="D404" s="108"/>
      <c r="E404" s="80"/>
      <c r="F404" s="108"/>
      <c r="G404" s="80"/>
      <c r="H404" s="151"/>
      <c r="I404" s="152"/>
    </row>
    <row r="405" s="100" customFormat="true" ht="12.75" hidden="false" customHeight="true" outlineLevel="0" collapsed="false">
      <c r="A405" s="107"/>
      <c r="D405" s="108"/>
      <c r="E405" s="80"/>
      <c r="F405" s="108"/>
      <c r="G405" s="80"/>
      <c r="H405" s="151"/>
      <c r="I405" s="152"/>
    </row>
    <row r="406" s="100" customFormat="true" ht="12.75" hidden="false" customHeight="true" outlineLevel="0" collapsed="false">
      <c r="A406" s="107"/>
      <c r="D406" s="108"/>
      <c r="E406" s="80"/>
      <c r="F406" s="108"/>
      <c r="G406" s="80"/>
      <c r="H406" s="151"/>
      <c r="I406" s="152"/>
    </row>
    <row r="407" s="100" customFormat="true" ht="12.75" hidden="false" customHeight="true" outlineLevel="0" collapsed="false">
      <c r="A407" s="107"/>
      <c r="D407" s="108"/>
      <c r="E407" s="80"/>
      <c r="F407" s="108"/>
      <c r="G407" s="80"/>
      <c r="H407" s="151"/>
      <c r="I407" s="152"/>
    </row>
    <row r="408" s="100" customFormat="true" ht="12.75" hidden="false" customHeight="true" outlineLevel="0" collapsed="false">
      <c r="A408" s="107"/>
      <c r="D408" s="108"/>
      <c r="E408" s="80"/>
      <c r="F408" s="108"/>
      <c r="G408" s="80"/>
      <c r="H408" s="151"/>
      <c r="I408" s="152"/>
    </row>
    <row r="409" s="100" customFormat="true" ht="12.75" hidden="false" customHeight="true" outlineLevel="0" collapsed="false">
      <c r="A409" s="107"/>
      <c r="D409" s="108"/>
      <c r="E409" s="80"/>
      <c r="F409" s="108"/>
      <c r="G409" s="80"/>
      <c r="H409" s="151"/>
      <c r="I409" s="152"/>
    </row>
    <row r="410" s="100" customFormat="true" ht="12.75" hidden="false" customHeight="true" outlineLevel="0" collapsed="false">
      <c r="A410" s="107"/>
      <c r="D410" s="108"/>
      <c r="E410" s="80"/>
      <c r="F410" s="108"/>
      <c r="G410" s="80"/>
      <c r="H410" s="151"/>
      <c r="I410" s="152"/>
    </row>
    <row r="411" s="100" customFormat="true" ht="12.75" hidden="false" customHeight="true" outlineLevel="0" collapsed="false">
      <c r="A411" s="107"/>
      <c r="D411" s="108"/>
      <c r="E411" s="80"/>
      <c r="F411" s="108"/>
      <c r="G411" s="80"/>
      <c r="H411" s="151"/>
      <c r="I411" s="152"/>
    </row>
    <row r="412" s="100" customFormat="true" ht="12.75" hidden="false" customHeight="true" outlineLevel="0" collapsed="false">
      <c r="A412" s="107"/>
      <c r="D412" s="108"/>
      <c r="E412" s="80"/>
      <c r="F412" s="108"/>
      <c r="G412" s="80"/>
      <c r="H412" s="151"/>
      <c r="I412" s="152"/>
    </row>
    <row r="413" s="100" customFormat="true" ht="12.75" hidden="false" customHeight="true" outlineLevel="0" collapsed="false">
      <c r="A413" s="107"/>
      <c r="D413" s="108"/>
      <c r="E413" s="80"/>
      <c r="F413" s="108"/>
      <c r="G413" s="80"/>
      <c r="H413" s="151"/>
      <c r="I413" s="152"/>
    </row>
    <row r="414" s="100" customFormat="true" ht="12.75" hidden="false" customHeight="true" outlineLevel="0" collapsed="false">
      <c r="A414" s="107"/>
      <c r="D414" s="108"/>
      <c r="E414" s="80"/>
      <c r="F414" s="108"/>
      <c r="G414" s="80"/>
      <c r="H414" s="151"/>
      <c r="I414" s="152"/>
    </row>
    <row r="415" s="100" customFormat="true" ht="12.75" hidden="false" customHeight="true" outlineLevel="0" collapsed="false">
      <c r="A415" s="107"/>
      <c r="D415" s="108"/>
      <c r="E415" s="80"/>
      <c r="F415" s="108"/>
      <c r="G415" s="80"/>
      <c r="H415" s="151"/>
      <c r="I415" s="152"/>
    </row>
    <row r="416" s="100" customFormat="true" ht="12.75" hidden="false" customHeight="true" outlineLevel="0" collapsed="false">
      <c r="A416" s="107"/>
      <c r="D416" s="108"/>
      <c r="E416" s="80"/>
      <c r="F416" s="108"/>
      <c r="G416" s="80"/>
      <c r="H416" s="151"/>
      <c r="I416" s="152"/>
    </row>
    <row r="417" s="100" customFormat="true" ht="12.75" hidden="false" customHeight="true" outlineLevel="0" collapsed="false">
      <c r="A417" s="107"/>
      <c r="D417" s="108"/>
      <c r="E417" s="80"/>
      <c r="F417" s="108"/>
      <c r="G417" s="80"/>
      <c r="H417" s="151"/>
      <c r="I417" s="152"/>
    </row>
    <row r="418" s="100" customFormat="true" ht="12.75" hidden="false" customHeight="true" outlineLevel="0" collapsed="false">
      <c r="A418" s="107"/>
      <c r="D418" s="108"/>
      <c r="E418" s="80"/>
      <c r="F418" s="108"/>
      <c r="G418" s="80"/>
      <c r="H418" s="151"/>
      <c r="I418" s="152"/>
    </row>
    <row r="419" s="100" customFormat="true" ht="12.75" hidden="false" customHeight="true" outlineLevel="0" collapsed="false">
      <c r="A419" s="107"/>
      <c r="D419" s="108"/>
      <c r="E419" s="80"/>
      <c r="F419" s="108"/>
      <c r="G419" s="80"/>
      <c r="H419" s="151"/>
      <c r="I419" s="152"/>
    </row>
    <row r="420" s="100" customFormat="true" ht="12.75" hidden="false" customHeight="true" outlineLevel="0" collapsed="false">
      <c r="A420" s="107"/>
      <c r="D420" s="108"/>
      <c r="E420" s="80"/>
      <c r="F420" s="108"/>
      <c r="G420" s="80"/>
      <c r="H420" s="151"/>
      <c r="I420" s="152"/>
    </row>
    <row r="421" s="100" customFormat="true" ht="12.75" hidden="false" customHeight="true" outlineLevel="0" collapsed="false">
      <c r="A421" s="107"/>
      <c r="D421" s="108"/>
      <c r="E421" s="80"/>
      <c r="F421" s="108"/>
      <c r="G421" s="80"/>
      <c r="H421" s="151"/>
      <c r="I421" s="152"/>
    </row>
    <row r="422" s="100" customFormat="true" ht="12.75" hidden="false" customHeight="true" outlineLevel="0" collapsed="false">
      <c r="A422" s="107"/>
      <c r="D422" s="108"/>
      <c r="E422" s="80"/>
      <c r="F422" s="108"/>
      <c r="G422" s="80"/>
      <c r="H422" s="151"/>
      <c r="I422" s="152"/>
    </row>
    <row r="423" s="100" customFormat="true" ht="12.75" hidden="false" customHeight="true" outlineLevel="0" collapsed="false">
      <c r="A423" s="107"/>
      <c r="D423" s="108"/>
      <c r="E423" s="80"/>
      <c r="F423" s="108"/>
      <c r="G423" s="80"/>
      <c r="H423" s="151"/>
      <c r="I423" s="152"/>
    </row>
    <row r="424" s="100" customFormat="true" ht="12.75" hidden="false" customHeight="true" outlineLevel="0" collapsed="false">
      <c r="A424" s="107"/>
      <c r="D424" s="108"/>
      <c r="E424" s="80"/>
      <c r="F424" s="108"/>
      <c r="G424" s="80"/>
      <c r="H424" s="151"/>
      <c r="I424" s="152"/>
    </row>
    <row r="425" s="100" customFormat="true" ht="12.75" hidden="false" customHeight="true" outlineLevel="0" collapsed="false">
      <c r="A425" s="107"/>
      <c r="D425" s="108"/>
      <c r="E425" s="80"/>
      <c r="F425" s="108"/>
      <c r="G425" s="80"/>
      <c r="H425" s="151"/>
      <c r="I425" s="152"/>
    </row>
    <row r="426" s="100" customFormat="true" ht="12.75" hidden="false" customHeight="true" outlineLevel="0" collapsed="false">
      <c r="A426" s="107"/>
      <c r="D426" s="108"/>
      <c r="E426" s="80"/>
      <c r="F426" s="108"/>
      <c r="G426" s="80"/>
      <c r="H426" s="151"/>
      <c r="I426" s="152"/>
    </row>
    <row r="427" s="100" customFormat="true" ht="12.75" hidden="false" customHeight="true" outlineLevel="0" collapsed="false">
      <c r="A427" s="107"/>
      <c r="D427" s="108"/>
      <c r="E427" s="80"/>
      <c r="F427" s="108"/>
      <c r="G427" s="80"/>
      <c r="H427" s="151"/>
      <c r="I427" s="152"/>
    </row>
    <row r="428" s="100" customFormat="true" ht="12.75" hidden="false" customHeight="true" outlineLevel="0" collapsed="false">
      <c r="A428" s="107"/>
      <c r="D428" s="108"/>
      <c r="E428" s="80"/>
      <c r="F428" s="108"/>
      <c r="G428" s="80"/>
      <c r="H428" s="151"/>
      <c r="I428" s="152"/>
    </row>
    <row r="429" s="100" customFormat="true" ht="12.75" hidden="false" customHeight="true" outlineLevel="0" collapsed="false">
      <c r="A429" s="107"/>
      <c r="D429" s="108"/>
      <c r="E429" s="80"/>
      <c r="F429" s="108"/>
      <c r="G429" s="80"/>
      <c r="H429" s="151"/>
      <c r="I429" s="152"/>
    </row>
    <row r="430" s="100" customFormat="true" ht="12.75" hidden="false" customHeight="true" outlineLevel="0" collapsed="false">
      <c r="A430" s="107"/>
      <c r="D430" s="108"/>
      <c r="E430" s="80"/>
      <c r="F430" s="108"/>
      <c r="G430" s="80"/>
      <c r="H430" s="151"/>
      <c r="I430" s="152"/>
    </row>
    <row r="431" s="100" customFormat="true" ht="12.75" hidden="false" customHeight="true" outlineLevel="0" collapsed="false">
      <c r="A431" s="107"/>
      <c r="D431" s="108"/>
      <c r="E431" s="80"/>
      <c r="F431" s="108"/>
      <c r="G431" s="80"/>
      <c r="H431" s="151"/>
      <c r="I431" s="152"/>
    </row>
    <row r="432" s="100" customFormat="true" ht="12.75" hidden="false" customHeight="true" outlineLevel="0" collapsed="false">
      <c r="A432" s="107"/>
      <c r="D432" s="108"/>
      <c r="E432" s="80"/>
      <c r="F432" s="108"/>
      <c r="G432" s="80"/>
      <c r="H432" s="151"/>
      <c r="I432" s="152"/>
    </row>
    <row r="433" s="100" customFormat="true" ht="12.75" hidden="false" customHeight="true" outlineLevel="0" collapsed="false">
      <c r="A433" s="107"/>
      <c r="D433" s="108"/>
      <c r="E433" s="80"/>
      <c r="F433" s="108"/>
      <c r="G433" s="80"/>
      <c r="H433" s="151"/>
      <c r="I433" s="152"/>
    </row>
    <row r="434" s="100" customFormat="true" ht="12.75" hidden="false" customHeight="true" outlineLevel="0" collapsed="false">
      <c r="A434" s="107"/>
      <c r="D434" s="108"/>
      <c r="E434" s="80"/>
      <c r="F434" s="108"/>
      <c r="G434" s="80"/>
      <c r="H434" s="151"/>
      <c r="I434" s="152"/>
    </row>
    <row r="435" s="100" customFormat="true" ht="12.75" hidden="false" customHeight="true" outlineLevel="0" collapsed="false">
      <c r="A435" s="107"/>
      <c r="D435" s="108"/>
      <c r="E435" s="80"/>
      <c r="F435" s="108"/>
      <c r="G435" s="80"/>
      <c r="H435" s="151"/>
      <c r="I435" s="152"/>
    </row>
    <row r="436" s="100" customFormat="true" ht="12.75" hidden="false" customHeight="true" outlineLevel="0" collapsed="false">
      <c r="A436" s="107"/>
      <c r="D436" s="108"/>
      <c r="E436" s="80"/>
      <c r="F436" s="108"/>
      <c r="G436" s="80"/>
      <c r="H436" s="151"/>
      <c r="I436" s="152"/>
    </row>
    <row r="437" s="100" customFormat="true" ht="12.75" hidden="false" customHeight="true" outlineLevel="0" collapsed="false">
      <c r="A437" s="107"/>
      <c r="D437" s="108"/>
      <c r="E437" s="80"/>
      <c r="F437" s="108"/>
      <c r="G437" s="80"/>
      <c r="H437" s="151"/>
      <c r="I437" s="152"/>
    </row>
    <row r="438" s="100" customFormat="true" ht="12.75" hidden="false" customHeight="true" outlineLevel="0" collapsed="false">
      <c r="A438" s="107"/>
      <c r="D438" s="108"/>
      <c r="E438" s="80"/>
      <c r="F438" s="108"/>
      <c r="G438" s="80"/>
      <c r="H438" s="151"/>
      <c r="I438" s="152"/>
    </row>
    <row r="439" s="100" customFormat="true" ht="12.75" hidden="false" customHeight="true" outlineLevel="0" collapsed="false">
      <c r="A439" s="107"/>
      <c r="D439" s="108"/>
      <c r="E439" s="80"/>
      <c r="F439" s="108"/>
      <c r="G439" s="80"/>
      <c r="H439" s="151"/>
      <c r="I439" s="152"/>
    </row>
    <row r="440" s="100" customFormat="true" ht="12.75" hidden="false" customHeight="true" outlineLevel="0" collapsed="false">
      <c r="A440" s="107"/>
      <c r="D440" s="108"/>
      <c r="E440" s="80"/>
      <c r="F440" s="108"/>
      <c r="G440" s="80"/>
      <c r="H440" s="151"/>
      <c r="I440" s="152"/>
    </row>
    <row r="441" s="100" customFormat="true" ht="12.75" hidden="false" customHeight="true" outlineLevel="0" collapsed="false">
      <c r="A441" s="107"/>
      <c r="D441" s="108"/>
      <c r="E441" s="80"/>
      <c r="F441" s="108"/>
      <c r="G441" s="80"/>
      <c r="H441" s="151"/>
      <c r="I441" s="152"/>
    </row>
    <row r="442" s="100" customFormat="true" ht="12.75" hidden="false" customHeight="true" outlineLevel="0" collapsed="false">
      <c r="A442" s="107"/>
      <c r="D442" s="108"/>
      <c r="E442" s="80"/>
      <c r="F442" s="108"/>
      <c r="G442" s="80"/>
      <c r="H442" s="151"/>
      <c r="I442" s="152"/>
    </row>
    <row r="443" s="100" customFormat="true" ht="12.75" hidden="false" customHeight="true" outlineLevel="0" collapsed="false">
      <c r="A443" s="107"/>
      <c r="D443" s="108"/>
      <c r="E443" s="80"/>
      <c r="F443" s="108"/>
      <c r="G443" s="80"/>
      <c r="H443" s="151"/>
      <c r="I443" s="152"/>
    </row>
    <row r="444" s="100" customFormat="true" ht="12.75" hidden="false" customHeight="true" outlineLevel="0" collapsed="false">
      <c r="A444" s="107"/>
      <c r="D444" s="108"/>
      <c r="E444" s="80"/>
      <c r="F444" s="108"/>
      <c r="G444" s="80"/>
      <c r="H444" s="151"/>
      <c r="I444" s="152"/>
    </row>
    <row r="445" s="100" customFormat="true" ht="12.75" hidden="false" customHeight="true" outlineLevel="0" collapsed="false">
      <c r="A445" s="107"/>
      <c r="D445" s="108"/>
      <c r="E445" s="80"/>
      <c r="F445" s="108"/>
      <c r="G445" s="80"/>
      <c r="H445" s="151"/>
      <c r="I445" s="152"/>
    </row>
    <row r="446" s="100" customFormat="true" ht="12.75" hidden="false" customHeight="true" outlineLevel="0" collapsed="false">
      <c r="A446" s="107"/>
      <c r="D446" s="108"/>
      <c r="E446" s="80"/>
      <c r="F446" s="108"/>
      <c r="G446" s="80"/>
      <c r="H446" s="151"/>
      <c r="I446" s="152"/>
    </row>
    <row r="447" s="100" customFormat="true" ht="12.75" hidden="false" customHeight="true" outlineLevel="0" collapsed="false">
      <c r="A447" s="107"/>
      <c r="D447" s="108"/>
      <c r="E447" s="80"/>
      <c r="F447" s="108"/>
      <c r="G447" s="80"/>
      <c r="H447" s="151"/>
      <c r="I447" s="152"/>
    </row>
    <row r="448" s="100" customFormat="true" ht="12.75" hidden="false" customHeight="true" outlineLevel="0" collapsed="false">
      <c r="A448" s="107"/>
      <c r="D448" s="108"/>
      <c r="E448" s="80"/>
      <c r="F448" s="108"/>
      <c r="G448" s="80"/>
      <c r="H448" s="151"/>
      <c r="I448" s="152"/>
    </row>
    <row r="449" s="100" customFormat="true" ht="12.75" hidden="false" customHeight="true" outlineLevel="0" collapsed="false">
      <c r="A449" s="107"/>
      <c r="D449" s="108"/>
      <c r="E449" s="80"/>
      <c r="F449" s="108"/>
      <c r="G449" s="80"/>
      <c r="H449" s="151"/>
      <c r="I449" s="152"/>
    </row>
    <row r="450" s="100" customFormat="true" ht="12.75" hidden="false" customHeight="true" outlineLevel="0" collapsed="false">
      <c r="A450" s="107"/>
      <c r="D450" s="108"/>
      <c r="E450" s="80"/>
      <c r="F450" s="108"/>
      <c r="G450" s="80"/>
      <c r="H450" s="151"/>
      <c r="I450" s="152"/>
    </row>
    <row r="451" s="100" customFormat="true" ht="12.75" hidden="false" customHeight="true" outlineLevel="0" collapsed="false">
      <c r="A451" s="107"/>
      <c r="D451" s="108"/>
      <c r="E451" s="80"/>
      <c r="F451" s="108"/>
      <c r="G451" s="80"/>
      <c r="H451" s="151"/>
      <c r="I451" s="152"/>
    </row>
    <row r="452" s="100" customFormat="true" ht="12.75" hidden="false" customHeight="true" outlineLevel="0" collapsed="false">
      <c r="A452" s="107"/>
      <c r="D452" s="108"/>
      <c r="E452" s="80"/>
      <c r="F452" s="108"/>
      <c r="G452" s="80"/>
      <c r="H452" s="151"/>
      <c r="I452" s="152"/>
    </row>
    <row r="453" s="100" customFormat="true" ht="12.75" hidden="false" customHeight="true" outlineLevel="0" collapsed="false">
      <c r="A453" s="107"/>
      <c r="D453" s="108"/>
      <c r="E453" s="80"/>
      <c r="F453" s="108"/>
      <c r="G453" s="80"/>
      <c r="H453" s="151"/>
      <c r="I453" s="152"/>
    </row>
    <row r="454" s="100" customFormat="true" ht="12.75" hidden="false" customHeight="true" outlineLevel="0" collapsed="false">
      <c r="A454" s="107"/>
      <c r="D454" s="108"/>
      <c r="E454" s="80"/>
      <c r="F454" s="108"/>
      <c r="G454" s="80"/>
      <c r="H454" s="151"/>
      <c r="I454" s="152"/>
    </row>
    <row r="455" s="100" customFormat="true" ht="12.75" hidden="false" customHeight="true" outlineLevel="0" collapsed="false">
      <c r="A455" s="107"/>
      <c r="D455" s="108"/>
      <c r="E455" s="80"/>
      <c r="F455" s="108"/>
      <c r="G455" s="80"/>
      <c r="H455" s="151"/>
      <c r="I455" s="152"/>
    </row>
    <row r="456" s="100" customFormat="true" ht="12.75" hidden="false" customHeight="true" outlineLevel="0" collapsed="false">
      <c r="A456" s="107"/>
      <c r="D456" s="108"/>
      <c r="E456" s="80"/>
      <c r="F456" s="108"/>
      <c r="G456" s="80"/>
      <c r="H456" s="151"/>
      <c r="I456" s="152"/>
    </row>
    <row r="457" s="100" customFormat="true" ht="12.75" hidden="false" customHeight="true" outlineLevel="0" collapsed="false">
      <c r="A457" s="107"/>
      <c r="D457" s="108"/>
      <c r="E457" s="80"/>
      <c r="F457" s="108"/>
      <c r="G457" s="80"/>
      <c r="H457" s="151"/>
      <c r="I457" s="152"/>
    </row>
    <row r="458" s="100" customFormat="true" ht="12.75" hidden="false" customHeight="true" outlineLevel="0" collapsed="false">
      <c r="A458" s="107"/>
      <c r="D458" s="108"/>
      <c r="E458" s="80"/>
      <c r="F458" s="108"/>
      <c r="G458" s="80"/>
      <c r="H458" s="151"/>
      <c r="I458" s="152"/>
    </row>
    <row r="459" s="100" customFormat="true" ht="12.75" hidden="false" customHeight="true" outlineLevel="0" collapsed="false">
      <c r="A459" s="107"/>
      <c r="D459" s="108"/>
      <c r="E459" s="80"/>
      <c r="F459" s="108"/>
      <c r="G459" s="80"/>
      <c r="H459" s="151"/>
      <c r="I459" s="152"/>
    </row>
    <row r="460" s="100" customFormat="true" ht="12.75" hidden="false" customHeight="true" outlineLevel="0" collapsed="false">
      <c r="A460" s="107"/>
      <c r="D460" s="108"/>
      <c r="E460" s="80"/>
      <c r="F460" s="108"/>
      <c r="G460" s="80"/>
      <c r="H460" s="151"/>
      <c r="I460" s="152"/>
    </row>
    <row r="461" s="100" customFormat="true" ht="12.75" hidden="false" customHeight="true" outlineLevel="0" collapsed="false">
      <c r="A461" s="107"/>
      <c r="D461" s="108"/>
      <c r="E461" s="80"/>
      <c r="F461" s="108"/>
      <c r="G461" s="80"/>
      <c r="H461" s="151"/>
      <c r="I461" s="152"/>
    </row>
    <row r="462" s="100" customFormat="true" ht="12.75" hidden="false" customHeight="true" outlineLevel="0" collapsed="false">
      <c r="A462" s="107"/>
      <c r="D462" s="108"/>
      <c r="E462" s="80"/>
      <c r="F462" s="108"/>
      <c r="G462" s="80"/>
      <c r="H462" s="151"/>
      <c r="I462" s="152"/>
    </row>
    <row r="463" s="100" customFormat="true" ht="12.75" hidden="false" customHeight="true" outlineLevel="0" collapsed="false">
      <c r="A463" s="107"/>
      <c r="D463" s="108"/>
      <c r="E463" s="80"/>
      <c r="F463" s="108"/>
      <c r="G463" s="80"/>
      <c r="H463" s="151"/>
      <c r="I463" s="152"/>
    </row>
    <row r="464" s="100" customFormat="true" ht="12.75" hidden="false" customHeight="true" outlineLevel="0" collapsed="false">
      <c r="A464" s="107"/>
      <c r="D464" s="108"/>
      <c r="E464" s="80"/>
      <c r="F464" s="108"/>
      <c r="G464" s="80"/>
      <c r="H464" s="151"/>
      <c r="I464" s="152"/>
    </row>
    <row r="465" s="100" customFormat="true" ht="12.75" hidden="false" customHeight="true" outlineLevel="0" collapsed="false">
      <c r="A465" s="107"/>
      <c r="D465" s="108"/>
      <c r="E465" s="80"/>
      <c r="F465" s="108"/>
      <c r="G465" s="80"/>
      <c r="H465" s="151"/>
      <c r="I465" s="152"/>
    </row>
    <row r="466" s="100" customFormat="true" ht="12.75" hidden="false" customHeight="true" outlineLevel="0" collapsed="false">
      <c r="A466" s="107"/>
      <c r="D466" s="108"/>
      <c r="E466" s="80"/>
      <c r="F466" s="108"/>
      <c r="G466" s="80"/>
      <c r="H466" s="151"/>
      <c r="I466" s="152"/>
    </row>
    <row r="467" s="100" customFormat="true" ht="12.75" hidden="false" customHeight="true" outlineLevel="0" collapsed="false">
      <c r="A467" s="107"/>
      <c r="D467" s="108"/>
      <c r="E467" s="80"/>
      <c r="F467" s="108"/>
      <c r="G467" s="80"/>
      <c r="H467" s="151"/>
      <c r="I467" s="152"/>
    </row>
    <row r="468" s="100" customFormat="true" ht="12.75" hidden="false" customHeight="true" outlineLevel="0" collapsed="false">
      <c r="A468" s="107"/>
      <c r="D468" s="108"/>
      <c r="E468" s="80"/>
      <c r="F468" s="108"/>
      <c r="G468" s="80"/>
      <c r="H468" s="151"/>
      <c r="I468" s="152"/>
    </row>
    <row r="469" s="100" customFormat="true" ht="12.75" hidden="false" customHeight="true" outlineLevel="0" collapsed="false">
      <c r="A469" s="107"/>
      <c r="D469" s="108"/>
      <c r="E469" s="80"/>
      <c r="F469" s="108"/>
      <c r="G469" s="80"/>
      <c r="H469" s="151"/>
      <c r="I469" s="152"/>
    </row>
    <row r="470" s="100" customFormat="true" ht="12.75" hidden="false" customHeight="true" outlineLevel="0" collapsed="false">
      <c r="A470" s="107"/>
      <c r="D470" s="108"/>
      <c r="E470" s="80"/>
      <c r="F470" s="108"/>
      <c r="G470" s="80"/>
      <c r="H470" s="151"/>
      <c r="I470" s="152"/>
    </row>
    <row r="471" s="100" customFormat="true" ht="12.75" hidden="false" customHeight="true" outlineLevel="0" collapsed="false">
      <c r="A471" s="107"/>
      <c r="D471" s="108"/>
      <c r="E471" s="80"/>
      <c r="F471" s="108"/>
      <c r="G471" s="80"/>
      <c r="H471" s="151"/>
      <c r="I471" s="152"/>
    </row>
    <row r="472" s="100" customFormat="true" ht="12.75" hidden="false" customHeight="true" outlineLevel="0" collapsed="false">
      <c r="A472" s="107"/>
      <c r="D472" s="108"/>
      <c r="E472" s="80"/>
      <c r="F472" s="108"/>
      <c r="G472" s="80"/>
      <c r="H472" s="151"/>
      <c r="I472" s="152"/>
    </row>
    <row r="473" s="100" customFormat="true" ht="12.75" hidden="false" customHeight="true" outlineLevel="0" collapsed="false">
      <c r="A473" s="107"/>
      <c r="D473" s="108"/>
      <c r="E473" s="80"/>
      <c r="F473" s="108"/>
      <c r="G473" s="80"/>
      <c r="H473" s="151"/>
      <c r="I473" s="152"/>
    </row>
    <row r="474" s="100" customFormat="true" ht="12.75" hidden="false" customHeight="true" outlineLevel="0" collapsed="false">
      <c r="A474" s="107"/>
      <c r="D474" s="108"/>
      <c r="E474" s="80"/>
      <c r="F474" s="108"/>
      <c r="G474" s="80"/>
      <c r="H474" s="151"/>
      <c r="I474" s="152"/>
    </row>
    <row r="475" s="100" customFormat="true" ht="12.75" hidden="false" customHeight="true" outlineLevel="0" collapsed="false">
      <c r="A475" s="107"/>
      <c r="D475" s="108"/>
      <c r="E475" s="80"/>
      <c r="F475" s="108"/>
      <c r="G475" s="80"/>
      <c r="H475" s="151"/>
      <c r="I475" s="152"/>
    </row>
    <row r="476" s="100" customFormat="true" ht="12.75" hidden="false" customHeight="true" outlineLevel="0" collapsed="false">
      <c r="A476" s="107"/>
      <c r="D476" s="108"/>
      <c r="E476" s="80"/>
      <c r="F476" s="108"/>
      <c r="G476" s="80"/>
      <c r="H476" s="151"/>
      <c r="I476" s="152"/>
    </row>
    <row r="477" s="100" customFormat="true" ht="12.75" hidden="false" customHeight="true" outlineLevel="0" collapsed="false">
      <c r="A477" s="107"/>
      <c r="D477" s="108"/>
      <c r="E477" s="80"/>
      <c r="F477" s="108"/>
      <c r="G477" s="80"/>
      <c r="H477" s="151"/>
      <c r="I477" s="152"/>
    </row>
    <row r="478" s="100" customFormat="true" ht="12.75" hidden="false" customHeight="true" outlineLevel="0" collapsed="false">
      <c r="A478" s="107"/>
      <c r="D478" s="108"/>
      <c r="E478" s="80"/>
      <c r="F478" s="108"/>
      <c r="G478" s="80"/>
      <c r="H478" s="151"/>
      <c r="I478" s="152"/>
    </row>
    <row r="479" s="100" customFormat="true" ht="12.75" hidden="false" customHeight="true" outlineLevel="0" collapsed="false">
      <c r="A479" s="107"/>
      <c r="D479" s="108"/>
      <c r="E479" s="80"/>
      <c r="F479" s="108"/>
      <c r="G479" s="80"/>
      <c r="H479" s="151"/>
      <c r="I479" s="152"/>
    </row>
    <row r="480" s="100" customFormat="true" ht="12.75" hidden="false" customHeight="true" outlineLevel="0" collapsed="false">
      <c r="A480" s="107"/>
      <c r="D480" s="108"/>
      <c r="E480" s="80"/>
      <c r="F480" s="108"/>
      <c r="G480" s="80"/>
      <c r="H480" s="151"/>
      <c r="I480" s="152"/>
    </row>
    <row r="481" s="100" customFormat="true" ht="12.75" hidden="false" customHeight="true" outlineLevel="0" collapsed="false">
      <c r="A481" s="107"/>
      <c r="D481" s="108"/>
      <c r="E481" s="80"/>
      <c r="F481" s="108"/>
      <c r="G481" s="80"/>
      <c r="H481" s="151"/>
      <c r="I481" s="152"/>
    </row>
    <row r="482" s="100" customFormat="true" ht="12.75" hidden="false" customHeight="true" outlineLevel="0" collapsed="false">
      <c r="A482" s="107"/>
      <c r="D482" s="108"/>
      <c r="E482" s="80"/>
      <c r="F482" s="108"/>
      <c r="G482" s="80"/>
      <c r="H482" s="151"/>
      <c r="I482" s="152"/>
    </row>
    <row r="483" s="100" customFormat="true" ht="12.75" hidden="false" customHeight="true" outlineLevel="0" collapsed="false">
      <c r="A483" s="107"/>
      <c r="D483" s="108"/>
      <c r="E483" s="80"/>
      <c r="F483" s="108"/>
      <c r="G483" s="80"/>
      <c r="H483" s="151"/>
      <c r="I483" s="152"/>
    </row>
    <row r="484" s="100" customFormat="true" ht="12.75" hidden="false" customHeight="true" outlineLevel="0" collapsed="false">
      <c r="A484" s="107"/>
      <c r="D484" s="108"/>
      <c r="E484" s="80"/>
      <c r="F484" s="108"/>
      <c r="G484" s="80"/>
      <c r="H484" s="151"/>
      <c r="I484" s="152"/>
    </row>
    <row r="485" s="100" customFormat="true" ht="12.75" hidden="false" customHeight="true" outlineLevel="0" collapsed="false">
      <c r="A485" s="107"/>
      <c r="D485" s="108"/>
      <c r="E485" s="80"/>
      <c r="F485" s="108"/>
      <c r="G485" s="80"/>
      <c r="H485" s="151"/>
      <c r="I485" s="152"/>
    </row>
    <row r="486" s="100" customFormat="true" ht="12.75" hidden="false" customHeight="true" outlineLevel="0" collapsed="false">
      <c r="A486" s="107"/>
      <c r="D486" s="108"/>
      <c r="E486" s="80"/>
      <c r="F486" s="108"/>
      <c r="G486" s="80"/>
      <c r="H486" s="151"/>
      <c r="I486" s="152"/>
    </row>
    <row r="487" s="100" customFormat="true" ht="12.75" hidden="false" customHeight="true" outlineLevel="0" collapsed="false">
      <c r="A487" s="107"/>
      <c r="D487" s="108"/>
      <c r="E487" s="80"/>
      <c r="F487" s="108"/>
      <c r="G487" s="80"/>
      <c r="H487" s="151"/>
      <c r="I487" s="152"/>
    </row>
    <row r="488" s="100" customFormat="true" ht="12.75" hidden="false" customHeight="true" outlineLevel="0" collapsed="false">
      <c r="A488" s="107"/>
      <c r="D488" s="108"/>
      <c r="E488" s="80"/>
      <c r="F488" s="108"/>
      <c r="G488" s="80"/>
      <c r="H488" s="151"/>
      <c r="I488" s="152"/>
    </row>
    <row r="489" s="100" customFormat="true" ht="12.75" hidden="false" customHeight="true" outlineLevel="0" collapsed="false">
      <c r="A489" s="107"/>
      <c r="D489" s="108"/>
      <c r="E489" s="80"/>
      <c r="F489" s="108"/>
      <c r="G489" s="80"/>
      <c r="H489" s="151"/>
      <c r="I489" s="152"/>
    </row>
    <row r="490" s="100" customFormat="true" ht="12.75" hidden="false" customHeight="true" outlineLevel="0" collapsed="false">
      <c r="A490" s="107"/>
      <c r="D490" s="108"/>
      <c r="E490" s="80"/>
      <c r="F490" s="108"/>
      <c r="G490" s="80"/>
      <c r="H490" s="151"/>
      <c r="I490" s="152"/>
    </row>
    <row r="491" s="100" customFormat="true" ht="12.75" hidden="false" customHeight="true" outlineLevel="0" collapsed="false">
      <c r="A491" s="107"/>
      <c r="D491" s="108"/>
      <c r="E491" s="80"/>
      <c r="F491" s="108"/>
      <c r="G491" s="80"/>
      <c r="H491" s="151"/>
      <c r="I491" s="152"/>
    </row>
    <row r="492" s="100" customFormat="true" ht="12.75" hidden="false" customHeight="true" outlineLevel="0" collapsed="false">
      <c r="A492" s="107"/>
      <c r="D492" s="108"/>
      <c r="E492" s="80"/>
      <c r="F492" s="108"/>
      <c r="G492" s="80"/>
      <c r="H492" s="151"/>
      <c r="I492" s="152"/>
    </row>
    <row r="493" s="100" customFormat="true" ht="12.75" hidden="false" customHeight="true" outlineLevel="0" collapsed="false">
      <c r="A493" s="107"/>
      <c r="D493" s="108"/>
      <c r="E493" s="80"/>
      <c r="F493" s="108"/>
      <c r="G493" s="80"/>
      <c r="H493" s="151"/>
      <c r="I493" s="152"/>
    </row>
    <row r="494" s="100" customFormat="true" ht="12.75" hidden="false" customHeight="true" outlineLevel="0" collapsed="false">
      <c r="A494" s="107"/>
      <c r="D494" s="108"/>
      <c r="E494" s="80"/>
      <c r="F494" s="108"/>
      <c r="G494" s="80"/>
      <c r="H494" s="151"/>
      <c r="I494" s="152"/>
    </row>
    <row r="495" s="100" customFormat="true" ht="12.75" hidden="false" customHeight="true" outlineLevel="0" collapsed="false">
      <c r="A495" s="107"/>
      <c r="D495" s="108"/>
      <c r="E495" s="80"/>
      <c r="F495" s="108"/>
      <c r="G495" s="80"/>
      <c r="H495" s="151"/>
      <c r="I495" s="152"/>
    </row>
    <row r="496" s="100" customFormat="true" ht="12.75" hidden="false" customHeight="true" outlineLevel="0" collapsed="false">
      <c r="A496" s="107"/>
      <c r="D496" s="108"/>
      <c r="E496" s="80"/>
      <c r="F496" s="108"/>
      <c r="G496" s="80"/>
      <c r="H496" s="151"/>
      <c r="I496" s="152"/>
    </row>
    <row r="497" s="100" customFormat="true" ht="12.75" hidden="false" customHeight="true" outlineLevel="0" collapsed="false">
      <c r="A497" s="107"/>
      <c r="D497" s="108"/>
      <c r="E497" s="80"/>
      <c r="F497" s="108"/>
      <c r="G497" s="80"/>
      <c r="H497" s="151"/>
      <c r="I497" s="152"/>
    </row>
    <row r="498" s="100" customFormat="true" ht="12.75" hidden="false" customHeight="true" outlineLevel="0" collapsed="false">
      <c r="A498" s="107"/>
      <c r="D498" s="108"/>
      <c r="E498" s="80"/>
      <c r="F498" s="108"/>
      <c r="G498" s="80"/>
      <c r="H498" s="151"/>
      <c r="I498" s="152"/>
    </row>
    <row r="499" s="100" customFormat="true" ht="12.75" hidden="false" customHeight="true" outlineLevel="0" collapsed="false">
      <c r="A499" s="107"/>
      <c r="D499" s="108"/>
      <c r="E499" s="80"/>
      <c r="F499" s="108"/>
      <c r="G499" s="80"/>
      <c r="H499" s="151"/>
      <c r="I499" s="152"/>
    </row>
    <row r="500" s="100" customFormat="true" ht="12.75" hidden="false" customHeight="true" outlineLevel="0" collapsed="false">
      <c r="A500" s="107"/>
      <c r="D500" s="108"/>
      <c r="E500" s="80"/>
      <c r="F500" s="108"/>
      <c r="G500" s="80"/>
      <c r="H500" s="151"/>
      <c r="I500" s="152"/>
    </row>
    <row r="501" s="100" customFormat="true" ht="12.75" hidden="false" customHeight="true" outlineLevel="0" collapsed="false">
      <c r="A501" s="107"/>
      <c r="D501" s="108"/>
      <c r="E501" s="80"/>
      <c r="F501" s="108"/>
      <c r="G501" s="80"/>
      <c r="H501" s="151"/>
      <c r="I501" s="152"/>
    </row>
    <row r="502" s="100" customFormat="true" ht="12.75" hidden="false" customHeight="true" outlineLevel="0" collapsed="false">
      <c r="A502" s="107"/>
      <c r="D502" s="108"/>
      <c r="E502" s="80"/>
      <c r="F502" s="108"/>
      <c r="G502" s="80"/>
      <c r="H502" s="151"/>
      <c r="I502" s="152"/>
    </row>
    <row r="503" s="100" customFormat="true" ht="12.75" hidden="false" customHeight="true" outlineLevel="0" collapsed="false">
      <c r="A503" s="107"/>
      <c r="D503" s="108"/>
      <c r="E503" s="80"/>
      <c r="F503" s="108"/>
      <c r="G503" s="80"/>
      <c r="H503" s="151"/>
      <c r="I503" s="152"/>
    </row>
    <row r="504" s="100" customFormat="true" ht="12.75" hidden="false" customHeight="true" outlineLevel="0" collapsed="false">
      <c r="A504" s="107"/>
      <c r="D504" s="108"/>
      <c r="E504" s="80"/>
      <c r="F504" s="108"/>
      <c r="G504" s="80"/>
      <c r="H504" s="151"/>
      <c r="I504" s="152"/>
    </row>
    <row r="505" s="100" customFormat="true" ht="12.75" hidden="false" customHeight="true" outlineLevel="0" collapsed="false">
      <c r="A505" s="107"/>
      <c r="D505" s="108"/>
      <c r="E505" s="80"/>
      <c r="F505" s="108"/>
      <c r="G505" s="80"/>
      <c r="H505" s="151"/>
      <c r="I505" s="152"/>
    </row>
    <row r="506" s="100" customFormat="true" ht="12.75" hidden="false" customHeight="true" outlineLevel="0" collapsed="false">
      <c r="A506" s="107"/>
      <c r="D506" s="108"/>
      <c r="E506" s="80"/>
      <c r="F506" s="108"/>
      <c r="G506" s="80"/>
      <c r="H506" s="151"/>
      <c r="I506" s="152"/>
    </row>
    <row r="507" s="100" customFormat="true" ht="12.75" hidden="false" customHeight="true" outlineLevel="0" collapsed="false">
      <c r="A507" s="107"/>
      <c r="D507" s="108"/>
      <c r="E507" s="80"/>
      <c r="F507" s="108"/>
      <c r="G507" s="80"/>
      <c r="H507" s="151"/>
      <c r="I507" s="152"/>
    </row>
    <row r="508" s="100" customFormat="true" ht="12.75" hidden="false" customHeight="true" outlineLevel="0" collapsed="false">
      <c r="A508" s="107"/>
      <c r="D508" s="108"/>
      <c r="E508" s="80"/>
      <c r="F508" s="108"/>
      <c r="G508" s="80"/>
      <c r="H508" s="151"/>
      <c r="I508" s="152"/>
    </row>
    <row r="509" s="100" customFormat="true" ht="12.75" hidden="false" customHeight="true" outlineLevel="0" collapsed="false">
      <c r="A509" s="107"/>
      <c r="D509" s="108"/>
      <c r="E509" s="80"/>
      <c r="F509" s="108"/>
      <c r="G509" s="80"/>
      <c r="H509" s="151"/>
      <c r="I509" s="152"/>
    </row>
    <row r="510" s="100" customFormat="true" ht="12.75" hidden="false" customHeight="true" outlineLevel="0" collapsed="false">
      <c r="A510" s="107"/>
      <c r="D510" s="108"/>
      <c r="E510" s="80"/>
      <c r="F510" s="108"/>
      <c r="G510" s="80"/>
      <c r="H510" s="151"/>
      <c r="I510" s="152"/>
    </row>
    <row r="511" s="100" customFormat="true" ht="12.75" hidden="false" customHeight="true" outlineLevel="0" collapsed="false">
      <c r="A511" s="107"/>
      <c r="D511" s="108"/>
      <c r="E511" s="80"/>
      <c r="F511" s="108"/>
      <c r="G511" s="80"/>
      <c r="H511" s="151"/>
      <c r="I511" s="152"/>
    </row>
    <row r="512" s="100" customFormat="true" ht="12.75" hidden="false" customHeight="true" outlineLevel="0" collapsed="false">
      <c r="A512" s="107"/>
      <c r="D512" s="108"/>
      <c r="E512" s="80"/>
      <c r="F512" s="108"/>
      <c r="G512" s="80"/>
      <c r="H512" s="151"/>
      <c r="I512" s="152"/>
    </row>
    <row r="513" s="100" customFormat="true" ht="12.75" hidden="false" customHeight="true" outlineLevel="0" collapsed="false">
      <c r="A513" s="107"/>
      <c r="D513" s="108"/>
      <c r="E513" s="80"/>
      <c r="F513" s="108"/>
      <c r="G513" s="80"/>
      <c r="H513" s="151"/>
      <c r="I513" s="152"/>
    </row>
    <row r="514" s="100" customFormat="true" ht="12.75" hidden="false" customHeight="true" outlineLevel="0" collapsed="false">
      <c r="A514" s="107"/>
      <c r="D514" s="108"/>
      <c r="E514" s="80"/>
      <c r="F514" s="108"/>
      <c r="G514" s="80"/>
      <c r="H514" s="151"/>
      <c r="I514" s="152"/>
    </row>
    <row r="515" s="100" customFormat="true" ht="12.75" hidden="false" customHeight="true" outlineLevel="0" collapsed="false">
      <c r="A515" s="107"/>
      <c r="D515" s="108"/>
      <c r="E515" s="80"/>
      <c r="F515" s="108"/>
      <c r="G515" s="80"/>
      <c r="H515" s="151"/>
      <c r="I515" s="152"/>
    </row>
    <row r="516" s="100" customFormat="true" ht="12.75" hidden="false" customHeight="true" outlineLevel="0" collapsed="false">
      <c r="A516" s="107"/>
      <c r="D516" s="108"/>
      <c r="E516" s="80"/>
      <c r="F516" s="108"/>
      <c r="G516" s="80"/>
      <c r="H516" s="151"/>
      <c r="I516" s="152"/>
    </row>
    <row r="517" s="100" customFormat="true" ht="12.75" hidden="false" customHeight="true" outlineLevel="0" collapsed="false">
      <c r="A517" s="107"/>
      <c r="D517" s="108"/>
      <c r="E517" s="80"/>
      <c r="F517" s="108"/>
      <c r="G517" s="80"/>
      <c r="H517" s="151"/>
      <c r="I517" s="152"/>
    </row>
    <row r="518" s="100" customFormat="true" ht="12.75" hidden="false" customHeight="true" outlineLevel="0" collapsed="false">
      <c r="A518" s="107"/>
      <c r="D518" s="108"/>
      <c r="E518" s="80"/>
      <c r="F518" s="108"/>
      <c r="G518" s="80"/>
      <c r="H518" s="151"/>
      <c r="I518" s="152"/>
    </row>
    <row r="519" s="100" customFormat="true" ht="12.75" hidden="false" customHeight="true" outlineLevel="0" collapsed="false">
      <c r="A519" s="107"/>
      <c r="D519" s="108"/>
      <c r="E519" s="80"/>
      <c r="F519" s="108"/>
      <c r="G519" s="80"/>
      <c r="H519" s="151"/>
      <c r="I519" s="152"/>
    </row>
    <row r="520" s="100" customFormat="true" ht="12.75" hidden="false" customHeight="true" outlineLevel="0" collapsed="false">
      <c r="A520" s="107"/>
      <c r="D520" s="108"/>
      <c r="E520" s="80"/>
      <c r="F520" s="108"/>
      <c r="G520" s="80"/>
      <c r="H520" s="151"/>
      <c r="I520" s="152"/>
    </row>
    <row r="521" s="100" customFormat="true" ht="12.75" hidden="false" customHeight="true" outlineLevel="0" collapsed="false">
      <c r="A521" s="107"/>
      <c r="D521" s="108"/>
      <c r="E521" s="80"/>
      <c r="F521" s="108"/>
      <c r="G521" s="80"/>
      <c r="H521" s="151"/>
      <c r="I521" s="152"/>
    </row>
    <row r="522" s="100" customFormat="true" ht="12.75" hidden="false" customHeight="true" outlineLevel="0" collapsed="false">
      <c r="A522" s="107"/>
      <c r="D522" s="108"/>
      <c r="E522" s="80"/>
      <c r="F522" s="108"/>
      <c r="G522" s="80"/>
      <c r="H522" s="151"/>
      <c r="I522" s="152"/>
    </row>
    <row r="523" s="100" customFormat="true" ht="12.75" hidden="false" customHeight="true" outlineLevel="0" collapsed="false">
      <c r="A523" s="107"/>
      <c r="D523" s="108"/>
      <c r="E523" s="80"/>
      <c r="F523" s="108"/>
      <c r="G523" s="80"/>
      <c r="H523" s="151"/>
      <c r="I523" s="152"/>
    </row>
    <row r="524" s="100" customFormat="true" ht="12.75" hidden="false" customHeight="true" outlineLevel="0" collapsed="false">
      <c r="A524" s="107"/>
      <c r="D524" s="108"/>
      <c r="E524" s="80"/>
      <c r="F524" s="108"/>
      <c r="G524" s="80"/>
      <c r="H524" s="151"/>
      <c r="I524" s="152"/>
    </row>
    <row r="525" s="100" customFormat="true" ht="12.75" hidden="false" customHeight="true" outlineLevel="0" collapsed="false">
      <c r="A525" s="107"/>
      <c r="D525" s="108"/>
      <c r="E525" s="80"/>
      <c r="F525" s="108"/>
      <c r="G525" s="80"/>
      <c r="H525" s="151"/>
      <c r="I525" s="152"/>
    </row>
    <row r="526" s="100" customFormat="true" ht="12.75" hidden="false" customHeight="true" outlineLevel="0" collapsed="false">
      <c r="A526" s="107"/>
      <c r="D526" s="108"/>
      <c r="E526" s="80"/>
      <c r="F526" s="108"/>
      <c r="G526" s="80"/>
      <c r="H526" s="151"/>
      <c r="I526" s="152"/>
    </row>
    <row r="527" s="100" customFormat="true" ht="12.75" hidden="false" customHeight="true" outlineLevel="0" collapsed="false">
      <c r="A527" s="107"/>
      <c r="D527" s="108"/>
      <c r="E527" s="80"/>
      <c r="F527" s="108"/>
      <c r="G527" s="80"/>
      <c r="H527" s="151"/>
      <c r="I527" s="152"/>
    </row>
    <row r="528" s="100" customFormat="true" ht="12.75" hidden="false" customHeight="true" outlineLevel="0" collapsed="false">
      <c r="A528" s="107"/>
      <c r="D528" s="108"/>
      <c r="E528" s="80"/>
      <c r="F528" s="108"/>
      <c r="G528" s="80"/>
      <c r="H528" s="151"/>
      <c r="I528" s="152"/>
    </row>
    <row r="529" s="100" customFormat="true" ht="12.75" hidden="false" customHeight="true" outlineLevel="0" collapsed="false">
      <c r="A529" s="107"/>
      <c r="D529" s="108"/>
      <c r="E529" s="80"/>
      <c r="F529" s="108"/>
      <c r="G529" s="80"/>
      <c r="H529" s="151"/>
      <c r="I529" s="152"/>
    </row>
    <row r="530" s="100" customFormat="true" ht="12.75" hidden="false" customHeight="true" outlineLevel="0" collapsed="false">
      <c r="A530" s="107"/>
      <c r="D530" s="108"/>
      <c r="E530" s="80"/>
      <c r="F530" s="108"/>
      <c r="G530" s="80"/>
      <c r="H530" s="151"/>
      <c r="I530" s="152"/>
    </row>
    <row r="531" s="100" customFormat="true" ht="12.75" hidden="false" customHeight="true" outlineLevel="0" collapsed="false">
      <c r="A531" s="107"/>
      <c r="D531" s="108"/>
      <c r="E531" s="80"/>
      <c r="F531" s="108"/>
      <c r="G531" s="80"/>
      <c r="H531" s="151"/>
      <c r="I531" s="152"/>
    </row>
    <row r="532" s="100" customFormat="true" ht="12.75" hidden="false" customHeight="true" outlineLevel="0" collapsed="false">
      <c r="A532" s="107"/>
      <c r="D532" s="108"/>
      <c r="E532" s="80"/>
      <c r="F532" s="108"/>
      <c r="G532" s="80"/>
      <c r="H532" s="151"/>
      <c r="I532" s="152"/>
    </row>
    <row r="533" s="100" customFormat="true" ht="12.75" hidden="false" customHeight="true" outlineLevel="0" collapsed="false">
      <c r="A533" s="107"/>
      <c r="D533" s="108"/>
      <c r="E533" s="80"/>
      <c r="F533" s="108"/>
      <c r="G533" s="80"/>
      <c r="H533" s="151"/>
      <c r="I533" s="152"/>
    </row>
    <row r="534" s="100" customFormat="true" ht="12.75" hidden="false" customHeight="true" outlineLevel="0" collapsed="false">
      <c r="A534" s="107"/>
      <c r="D534" s="108"/>
      <c r="E534" s="80"/>
      <c r="F534" s="108"/>
      <c r="G534" s="80"/>
      <c r="H534" s="151"/>
      <c r="I534" s="152"/>
    </row>
    <row r="535" s="100" customFormat="true" ht="12.75" hidden="false" customHeight="true" outlineLevel="0" collapsed="false">
      <c r="A535" s="107"/>
      <c r="D535" s="108"/>
      <c r="E535" s="80"/>
      <c r="F535" s="108"/>
      <c r="G535" s="80"/>
      <c r="H535" s="151"/>
      <c r="I535" s="152"/>
    </row>
    <row r="536" s="100" customFormat="true" ht="12.75" hidden="false" customHeight="true" outlineLevel="0" collapsed="false">
      <c r="A536" s="107"/>
      <c r="D536" s="108"/>
      <c r="E536" s="80"/>
      <c r="F536" s="108"/>
      <c r="G536" s="80"/>
      <c r="H536" s="151"/>
      <c r="I536" s="152"/>
    </row>
    <row r="537" s="100" customFormat="true" ht="12.75" hidden="false" customHeight="true" outlineLevel="0" collapsed="false">
      <c r="A537" s="107"/>
      <c r="D537" s="108"/>
      <c r="E537" s="80"/>
      <c r="F537" s="108"/>
      <c r="G537" s="80"/>
      <c r="H537" s="151"/>
      <c r="I537" s="152"/>
    </row>
    <row r="538" s="100" customFormat="true" ht="12.75" hidden="false" customHeight="true" outlineLevel="0" collapsed="false">
      <c r="A538" s="107"/>
      <c r="D538" s="108"/>
      <c r="E538" s="80"/>
      <c r="F538" s="108"/>
      <c r="G538" s="80"/>
      <c r="H538" s="151"/>
      <c r="I538" s="152"/>
    </row>
    <row r="539" s="100" customFormat="true" ht="12.75" hidden="false" customHeight="true" outlineLevel="0" collapsed="false">
      <c r="A539" s="107"/>
      <c r="D539" s="108"/>
      <c r="E539" s="80"/>
      <c r="F539" s="108"/>
      <c r="G539" s="80"/>
      <c r="H539" s="151"/>
      <c r="I539" s="152"/>
    </row>
    <row r="540" s="100" customFormat="true" ht="12.75" hidden="false" customHeight="true" outlineLevel="0" collapsed="false">
      <c r="A540" s="107"/>
      <c r="D540" s="108"/>
      <c r="E540" s="80"/>
      <c r="F540" s="108"/>
      <c r="G540" s="80"/>
      <c r="H540" s="151"/>
      <c r="I540" s="152"/>
    </row>
    <row r="541" s="100" customFormat="true" ht="12.75" hidden="false" customHeight="true" outlineLevel="0" collapsed="false">
      <c r="A541" s="107"/>
      <c r="D541" s="108"/>
      <c r="E541" s="80"/>
      <c r="F541" s="108"/>
      <c r="G541" s="80"/>
      <c r="H541" s="151"/>
      <c r="I541" s="152"/>
    </row>
    <row r="542" s="100" customFormat="true" ht="12.75" hidden="false" customHeight="true" outlineLevel="0" collapsed="false">
      <c r="A542" s="107"/>
      <c r="D542" s="108"/>
      <c r="E542" s="80"/>
      <c r="F542" s="108"/>
      <c r="G542" s="80"/>
      <c r="H542" s="151"/>
      <c r="I542" s="152"/>
    </row>
    <row r="543" s="100" customFormat="true" ht="12.75" hidden="false" customHeight="true" outlineLevel="0" collapsed="false">
      <c r="A543" s="107"/>
      <c r="D543" s="108"/>
      <c r="E543" s="80"/>
      <c r="F543" s="108"/>
      <c r="G543" s="80"/>
      <c r="H543" s="151"/>
      <c r="I543" s="152"/>
    </row>
    <row r="544" s="100" customFormat="true" ht="12.75" hidden="false" customHeight="true" outlineLevel="0" collapsed="false">
      <c r="A544" s="107"/>
      <c r="D544" s="108"/>
      <c r="E544" s="80"/>
      <c r="F544" s="108"/>
      <c r="G544" s="80"/>
      <c r="H544" s="151"/>
      <c r="I544" s="152"/>
    </row>
    <row r="545" s="100" customFormat="true" ht="12.75" hidden="false" customHeight="true" outlineLevel="0" collapsed="false">
      <c r="A545" s="107"/>
      <c r="D545" s="108"/>
      <c r="E545" s="80"/>
      <c r="F545" s="108"/>
      <c r="G545" s="80"/>
      <c r="H545" s="151"/>
      <c r="I545" s="152"/>
    </row>
    <row r="546" s="100" customFormat="true" ht="12.75" hidden="false" customHeight="true" outlineLevel="0" collapsed="false">
      <c r="A546" s="107"/>
      <c r="D546" s="108"/>
      <c r="E546" s="80"/>
      <c r="F546" s="108"/>
      <c r="G546" s="80"/>
      <c r="H546" s="151"/>
      <c r="I546" s="152"/>
    </row>
    <row r="547" s="100" customFormat="true" ht="12.75" hidden="false" customHeight="true" outlineLevel="0" collapsed="false">
      <c r="A547" s="107"/>
      <c r="D547" s="108"/>
      <c r="E547" s="80"/>
      <c r="F547" s="108"/>
      <c r="G547" s="80"/>
      <c r="H547" s="151"/>
      <c r="I547" s="152"/>
    </row>
    <row r="548" s="100" customFormat="true" ht="12.75" hidden="false" customHeight="true" outlineLevel="0" collapsed="false">
      <c r="A548" s="107"/>
      <c r="D548" s="108"/>
      <c r="E548" s="80"/>
      <c r="F548" s="108"/>
      <c r="G548" s="80"/>
      <c r="H548" s="151"/>
      <c r="I548" s="152"/>
    </row>
    <row r="549" s="100" customFormat="true" ht="12.75" hidden="false" customHeight="true" outlineLevel="0" collapsed="false">
      <c r="A549" s="107"/>
      <c r="D549" s="108"/>
      <c r="E549" s="80"/>
      <c r="F549" s="108"/>
      <c r="G549" s="80"/>
      <c r="H549" s="151"/>
      <c r="I549" s="152"/>
    </row>
    <row r="550" s="100" customFormat="true" ht="12.75" hidden="false" customHeight="true" outlineLevel="0" collapsed="false">
      <c r="A550" s="107"/>
      <c r="D550" s="108"/>
      <c r="E550" s="80"/>
      <c r="F550" s="108"/>
      <c r="G550" s="80"/>
      <c r="H550" s="151"/>
      <c r="I550" s="152"/>
    </row>
    <row r="551" s="100" customFormat="true" ht="12.75" hidden="false" customHeight="true" outlineLevel="0" collapsed="false">
      <c r="A551" s="107"/>
      <c r="D551" s="108"/>
      <c r="E551" s="80"/>
      <c r="F551" s="108"/>
      <c r="G551" s="80"/>
      <c r="H551" s="151"/>
      <c r="I551" s="152"/>
    </row>
    <row r="552" s="100" customFormat="true" ht="12.75" hidden="false" customHeight="true" outlineLevel="0" collapsed="false">
      <c r="A552" s="107"/>
      <c r="D552" s="108"/>
      <c r="E552" s="80"/>
      <c r="F552" s="108"/>
      <c r="G552" s="80"/>
      <c r="H552" s="151"/>
      <c r="I552" s="152"/>
    </row>
    <row r="553" s="100" customFormat="true" ht="12.75" hidden="false" customHeight="true" outlineLevel="0" collapsed="false">
      <c r="A553" s="107"/>
      <c r="D553" s="108"/>
      <c r="E553" s="80"/>
      <c r="F553" s="108"/>
      <c r="G553" s="80"/>
      <c r="H553" s="151"/>
      <c r="I553" s="152"/>
    </row>
    <row r="554" s="100" customFormat="true" ht="12.75" hidden="false" customHeight="true" outlineLevel="0" collapsed="false">
      <c r="A554" s="107"/>
      <c r="D554" s="108"/>
      <c r="E554" s="80"/>
      <c r="F554" s="108"/>
      <c r="G554" s="80"/>
      <c r="H554" s="151"/>
      <c r="I554" s="152"/>
    </row>
    <row r="555" s="100" customFormat="true" ht="12.75" hidden="false" customHeight="true" outlineLevel="0" collapsed="false">
      <c r="A555" s="107"/>
      <c r="D555" s="108"/>
      <c r="E555" s="80"/>
      <c r="F555" s="108"/>
      <c r="G555" s="80"/>
      <c r="H555" s="151"/>
      <c r="I555" s="152"/>
    </row>
    <row r="556" s="100" customFormat="true" ht="12.75" hidden="false" customHeight="true" outlineLevel="0" collapsed="false">
      <c r="A556" s="107"/>
      <c r="D556" s="108"/>
      <c r="E556" s="80"/>
      <c r="F556" s="108"/>
      <c r="G556" s="80"/>
      <c r="H556" s="151"/>
      <c r="I556" s="152"/>
    </row>
    <row r="557" s="100" customFormat="true" ht="12.75" hidden="false" customHeight="true" outlineLevel="0" collapsed="false">
      <c r="A557" s="107"/>
      <c r="D557" s="108"/>
      <c r="E557" s="80"/>
      <c r="F557" s="108"/>
      <c r="G557" s="80"/>
      <c r="H557" s="151"/>
      <c r="I557" s="152"/>
    </row>
    <row r="558" s="100" customFormat="true" ht="12.75" hidden="false" customHeight="true" outlineLevel="0" collapsed="false">
      <c r="A558" s="107"/>
      <c r="D558" s="108"/>
      <c r="E558" s="80"/>
      <c r="F558" s="108"/>
      <c r="G558" s="80"/>
      <c r="H558" s="151"/>
      <c r="I558" s="152"/>
    </row>
    <row r="559" s="100" customFormat="true" ht="12.75" hidden="false" customHeight="true" outlineLevel="0" collapsed="false">
      <c r="A559" s="107"/>
      <c r="D559" s="108"/>
      <c r="E559" s="80"/>
      <c r="F559" s="108"/>
      <c r="G559" s="80"/>
      <c r="H559" s="151"/>
      <c r="I559" s="152"/>
    </row>
    <row r="560" s="100" customFormat="true" ht="12.75" hidden="false" customHeight="true" outlineLevel="0" collapsed="false">
      <c r="A560" s="107"/>
      <c r="D560" s="108"/>
      <c r="E560" s="80"/>
      <c r="F560" s="108"/>
      <c r="G560" s="80"/>
      <c r="H560" s="151"/>
      <c r="I560" s="152"/>
    </row>
    <row r="561" s="100" customFormat="true" ht="12.75" hidden="false" customHeight="true" outlineLevel="0" collapsed="false">
      <c r="A561" s="107"/>
      <c r="D561" s="108"/>
      <c r="E561" s="80"/>
      <c r="F561" s="108"/>
      <c r="G561" s="80"/>
      <c r="H561" s="151"/>
      <c r="I561" s="152"/>
    </row>
    <row r="562" s="100" customFormat="true" ht="12.75" hidden="false" customHeight="true" outlineLevel="0" collapsed="false">
      <c r="A562" s="107"/>
      <c r="D562" s="108"/>
      <c r="E562" s="80"/>
      <c r="F562" s="108"/>
      <c r="G562" s="80"/>
      <c r="H562" s="151"/>
      <c r="I562" s="152"/>
    </row>
    <row r="563" s="100" customFormat="true" ht="12.75" hidden="false" customHeight="true" outlineLevel="0" collapsed="false">
      <c r="A563" s="107"/>
      <c r="D563" s="108"/>
      <c r="E563" s="80"/>
      <c r="F563" s="108"/>
      <c r="G563" s="80"/>
      <c r="H563" s="151"/>
      <c r="I563" s="152"/>
    </row>
    <row r="564" s="100" customFormat="true" ht="12.75" hidden="false" customHeight="true" outlineLevel="0" collapsed="false">
      <c r="A564" s="107"/>
      <c r="D564" s="108"/>
      <c r="E564" s="80"/>
      <c r="F564" s="108"/>
      <c r="G564" s="80"/>
      <c r="H564" s="151"/>
      <c r="I564" s="152"/>
    </row>
    <row r="565" s="100" customFormat="true" ht="12.75" hidden="false" customHeight="true" outlineLevel="0" collapsed="false">
      <c r="A565" s="107"/>
      <c r="D565" s="108"/>
      <c r="E565" s="80"/>
      <c r="F565" s="108"/>
      <c r="G565" s="80"/>
      <c r="H565" s="151"/>
      <c r="I565" s="152"/>
    </row>
    <row r="566" s="100" customFormat="true" ht="12.75" hidden="false" customHeight="true" outlineLevel="0" collapsed="false">
      <c r="A566" s="107"/>
      <c r="D566" s="108"/>
      <c r="E566" s="80"/>
      <c r="F566" s="108"/>
      <c r="G566" s="80"/>
      <c r="H566" s="151"/>
      <c r="I566" s="152"/>
    </row>
    <row r="567" s="100" customFormat="true" ht="12.75" hidden="false" customHeight="true" outlineLevel="0" collapsed="false">
      <c r="A567" s="107"/>
      <c r="D567" s="108"/>
      <c r="E567" s="80"/>
      <c r="F567" s="108"/>
      <c r="G567" s="80"/>
      <c r="H567" s="151"/>
      <c r="I567" s="152"/>
    </row>
    <row r="568" s="100" customFormat="true" ht="12.75" hidden="false" customHeight="true" outlineLevel="0" collapsed="false">
      <c r="A568" s="107"/>
      <c r="D568" s="108"/>
      <c r="E568" s="80"/>
      <c r="F568" s="108"/>
      <c r="G568" s="80"/>
      <c r="H568" s="151"/>
      <c r="I568" s="152"/>
    </row>
    <row r="569" s="100" customFormat="true" ht="12.75" hidden="false" customHeight="true" outlineLevel="0" collapsed="false">
      <c r="A569" s="107"/>
      <c r="D569" s="108"/>
      <c r="E569" s="80"/>
      <c r="F569" s="108"/>
      <c r="G569" s="80"/>
      <c r="H569" s="151"/>
      <c r="I569" s="152"/>
    </row>
    <row r="570" s="100" customFormat="true" ht="12.75" hidden="false" customHeight="true" outlineLevel="0" collapsed="false">
      <c r="A570" s="107"/>
      <c r="D570" s="108"/>
      <c r="E570" s="80"/>
      <c r="F570" s="108"/>
      <c r="G570" s="80"/>
      <c r="H570" s="151"/>
      <c r="I570" s="152"/>
    </row>
    <row r="571" s="100" customFormat="true" ht="12.75" hidden="false" customHeight="true" outlineLevel="0" collapsed="false">
      <c r="A571" s="107"/>
      <c r="D571" s="108"/>
      <c r="E571" s="80"/>
      <c r="F571" s="108"/>
      <c r="G571" s="80"/>
      <c r="H571" s="151"/>
      <c r="I571" s="152"/>
    </row>
    <row r="572" s="100" customFormat="true" ht="12.75" hidden="false" customHeight="true" outlineLevel="0" collapsed="false">
      <c r="A572" s="107"/>
      <c r="D572" s="108"/>
      <c r="E572" s="80"/>
      <c r="F572" s="108"/>
      <c r="G572" s="80"/>
      <c r="H572" s="151"/>
      <c r="I572" s="152"/>
    </row>
    <row r="573" s="100" customFormat="true" ht="12.75" hidden="false" customHeight="true" outlineLevel="0" collapsed="false">
      <c r="A573" s="107"/>
      <c r="D573" s="108"/>
      <c r="E573" s="80"/>
      <c r="F573" s="108"/>
      <c r="G573" s="80"/>
      <c r="H573" s="151"/>
      <c r="I573" s="152"/>
    </row>
    <row r="574" s="100" customFormat="true" ht="12.75" hidden="false" customHeight="true" outlineLevel="0" collapsed="false">
      <c r="A574" s="107"/>
      <c r="D574" s="108"/>
      <c r="E574" s="80"/>
      <c r="F574" s="108"/>
      <c r="G574" s="80"/>
      <c r="H574" s="151"/>
      <c r="I574" s="152"/>
    </row>
    <row r="575" s="100" customFormat="true" ht="12.75" hidden="false" customHeight="true" outlineLevel="0" collapsed="false">
      <c r="A575" s="107"/>
      <c r="D575" s="108"/>
      <c r="E575" s="80"/>
      <c r="F575" s="108"/>
      <c r="G575" s="80"/>
      <c r="H575" s="151"/>
      <c r="I575" s="152"/>
    </row>
    <row r="576" s="100" customFormat="true" ht="12.75" hidden="false" customHeight="true" outlineLevel="0" collapsed="false">
      <c r="A576" s="107"/>
      <c r="D576" s="108"/>
      <c r="E576" s="80"/>
      <c r="F576" s="108"/>
      <c r="G576" s="80"/>
      <c r="H576" s="151"/>
      <c r="I576" s="152"/>
    </row>
    <row r="577" s="100" customFormat="true" ht="12.75" hidden="false" customHeight="true" outlineLevel="0" collapsed="false">
      <c r="A577" s="107"/>
      <c r="D577" s="108"/>
      <c r="E577" s="80"/>
      <c r="F577" s="108"/>
      <c r="G577" s="80"/>
      <c r="H577" s="151"/>
      <c r="I577" s="152"/>
    </row>
    <row r="578" s="100" customFormat="true" ht="12.75" hidden="false" customHeight="true" outlineLevel="0" collapsed="false">
      <c r="A578" s="107"/>
      <c r="D578" s="108"/>
      <c r="E578" s="80"/>
      <c r="F578" s="108"/>
      <c r="G578" s="80"/>
      <c r="H578" s="151"/>
      <c r="I578" s="152"/>
    </row>
    <row r="579" s="100" customFormat="true" ht="12.75" hidden="false" customHeight="true" outlineLevel="0" collapsed="false">
      <c r="A579" s="107"/>
      <c r="D579" s="108"/>
      <c r="E579" s="80"/>
      <c r="F579" s="108"/>
      <c r="G579" s="80"/>
      <c r="H579" s="151"/>
      <c r="I579" s="152"/>
    </row>
    <row r="580" s="100" customFormat="true" ht="12.75" hidden="false" customHeight="true" outlineLevel="0" collapsed="false">
      <c r="A580" s="107"/>
      <c r="D580" s="108"/>
      <c r="E580" s="80"/>
      <c r="F580" s="108"/>
      <c r="G580" s="80"/>
      <c r="H580" s="151"/>
      <c r="I580" s="152"/>
    </row>
    <row r="581" s="100" customFormat="true" ht="12.75" hidden="false" customHeight="true" outlineLevel="0" collapsed="false">
      <c r="A581" s="107"/>
      <c r="D581" s="108"/>
      <c r="E581" s="80"/>
      <c r="F581" s="108"/>
      <c r="G581" s="80"/>
      <c r="H581" s="151"/>
      <c r="I581" s="152"/>
    </row>
    <row r="582" s="100" customFormat="true" ht="12.75" hidden="false" customHeight="true" outlineLevel="0" collapsed="false">
      <c r="A582" s="107"/>
      <c r="D582" s="108"/>
      <c r="E582" s="80"/>
      <c r="F582" s="108"/>
      <c r="G582" s="80"/>
      <c r="H582" s="151"/>
      <c r="I582" s="152"/>
    </row>
    <row r="583" s="100" customFormat="true" ht="12.75" hidden="false" customHeight="true" outlineLevel="0" collapsed="false">
      <c r="A583" s="107"/>
      <c r="D583" s="108"/>
      <c r="E583" s="80"/>
      <c r="F583" s="108"/>
      <c r="G583" s="80"/>
      <c r="H583" s="151"/>
      <c r="I583" s="152"/>
    </row>
    <row r="584" s="100" customFormat="true" ht="12.75" hidden="false" customHeight="true" outlineLevel="0" collapsed="false">
      <c r="A584" s="107"/>
      <c r="D584" s="108"/>
      <c r="E584" s="80"/>
      <c r="F584" s="108"/>
      <c r="G584" s="80"/>
      <c r="H584" s="151"/>
      <c r="I584" s="152"/>
    </row>
    <row r="585" s="100" customFormat="true" ht="12.75" hidden="false" customHeight="true" outlineLevel="0" collapsed="false">
      <c r="A585" s="107"/>
      <c r="D585" s="108"/>
      <c r="E585" s="80"/>
      <c r="F585" s="108"/>
      <c r="G585" s="80"/>
      <c r="H585" s="151"/>
      <c r="I585" s="152"/>
    </row>
    <row r="586" s="100" customFormat="true" ht="12.75" hidden="false" customHeight="true" outlineLevel="0" collapsed="false">
      <c r="A586" s="107"/>
      <c r="D586" s="108"/>
      <c r="E586" s="80"/>
      <c r="F586" s="108"/>
      <c r="G586" s="80"/>
      <c r="H586" s="151"/>
      <c r="I586" s="152"/>
    </row>
    <row r="587" s="100" customFormat="true" ht="12.75" hidden="false" customHeight="true" outlineLevel="0" collapsed="false">
      <c r="A587" s="107"/>
      <c r="D587" s="108"/>
      <c r="E587" s="80"/>
      <c r="F587" s="108"/>
      <c r="G587" s="80"/>
      <c r="H587" s="151"/>
      <c r="I587" s="152"/>
    </row>
    <row r="588" s="100" customFormat="true" ht="12.75" hidden="false" customHeight="true" outlineLevel="0" collapsed="false">
      <c r="A588" s="107"/>
      <c r="D588" s="108"/>
      <c r="E588" s="80"/>
      <c r="F588" s="108"/>
      <c r="G588" s="80"/>
      <c r="H588" s="151"/>
      <c r="I588" s="152"/>
    </row>
    <row r="589" s="100" customFormat="true" ht="12.75" hidden="false" customHeight="true" outlineLevel="0" collapsed="false">
      <c r="A589" s="107"/>
      <c r="D589" s="108"/>
      <c r="E589" s="80"/>
      <c r="F589" s="108"/>
      <c r="G589" s="80"/>
      <c r="H589" s="151"/>
      <c r="I589" s="152"/>
    </row>
    <row r="590" s="100" customFormat="true" ht="12.75" hidden="false" customHeight="true" outlineLevel="0" collapsed="false">
      <c r="A590" s="107"/>
      <c r="D590" s="108"/>
      <c r="E590" s="80"/>
      <c r="F590" s="108"/>
      <c r="G590" s="80"/>
      <c r="H590" s="151"/>
      <c r="I590" s="152"/>
    </row>
    <row r="591" s="100" customFormat="true" ht="12.75" hidden="false" customHeight="true" outlineLevel="0" collapsed="false">
      <c r="A591" s="107"/>
      <c r="D591" s="108"/>
      <c r="E591" s="80"/>
      <c r="F591" s="108"/>
      <c r="G591" s="80"/>
      <c r="H591" s="151"/>
      <c r="I591" s="152"/>
    </row>
    <row r="592" s="100" customFormat="true" ht="12.75" hidden="false" customHeight="true" outlineLevel="0" collapsed="false">
      <c r="A592" s="107"/>
      <c r="D592" s="108"/>
      <c r="E592" s="80"/>
      <c r="F592" s="108"/>
      <c r="G592" s="80"/>
      <c r="H592" s="151"/>
      <c r="I592" s="152"/>
    </row>
    <row r="593" s="100" customFormat="true" ht="12.75" hidden="false" customHeight="true" outlineLevel="0" collapsed="false">
      <c r="A593" s="107"/>
      <c r="D593" s="108"/>
      <c r="E593" s="80"/>
      <c r="F593" s="108"/>
      <c r="G593" s="80"/>
      <c r="H593" s="151"/>
      <c r="I593" s="152"/>
    </row>
    <row r="594" s="100" customFormat="true" ht="12.75" hidden="false" customHeight="true" outlineLevel="0" collapsed="false">
      <c r="A594" s="107"/>
      <c r="D594" s="108"/>
      <c r="E594" s="80"/>
      <c r="F594" s="108"/>
      <c r="G594" s="80"/>
      <c r="H594" s="151"/>
      <c r="I594" s="152"/>
    </row>
    <row r="595" s="100" customFormat="true" ht="12.75" hidden="false" customHeight="true" outlineLevel="0" collapsed="false">
      <c r="A595" s="107"/>
      <c r="D595" s="108"/>
      <c r="E595" s="80"/>
      <c r="F595" s="108"/>
      <c r="G595" s="80"/>
      <c r="H595" s="151"/>
      <c r="I595" s="152"/>
    </row>
    <row r="596" s="100" customFormat="true" ht="12.75" hidden="false" customHeight="true" outlineLevel="0" collapsed="false">
      <c r="A596" s="107"/>
      <c r="D596" s="108"/>
      <c r="E596" s="80"/>
      <c r="F596" s="108"/>
      <c r="G596" s="80"/>
      <c r="H596" s="151"/>
      <c r="I596" s="152"/>
    </row>
    <row r="597" s="100" customFormat="true" ht="12.75" hidden="false" customHeight="true" outlineLevel="0" collapsed="false">
      <c r="A597" s="107"/>
      <c r="D597" s="108"/>
      <c r="E597" s="80"/>
      <c r="F597" s="108"/>
      <c r="G597" s="80"/>
      <c r="H597" s="151"/>
      <c r="I597" s="152"/>
    </row>
    <row r="598" s="100" customFormat="true" ht="12.75" hidden="false" customHeight="true" outlineLevel="0" collapsed="false">
      <c r="A598" s="107"/>
      <c r="D598" s="108"/>
      <c r="E598" s="80"/>
      <c r="F598" s="108"/>
      <c r="G598" s="80"/>
      <c r="H598" s="151"/>
      <c r="I598" s="152"/>
    </row>
    <row r="599" s="100" customFormat="true" ht="12.75" hidden="false" customHeight="true" outlineLevel="0" collapsed="false">
      <c r="A599" s="107"/>
      <c r="D599" s="108"/>
      <c r="E599" s="80"/>
      <c r="F599" s="108"/>
      <c r="G599" s="80"/>
      <c r="H599" s="151"/>
      <c r="I599" s="152"/>
    </row>
    <row r="600" s="100" customFormat="true" ht="12.75" hidden="false" customHeight="true" outlineLevel="0" collapsed="false">
      <c r="A600" s="107"/>
      <c r="D600" s="108"/>
      <c r="E600" s="80"/>
      <c r="F600" s="108"/>
      <c r="G600" s="80"/>
      <c r="H600" s="151"/>
      <c r="I600" s="152"/>
    </row>
    <row r="601" s="100" customFormat="true" ht="12.75" hidden="false" customHeight="true" outlineLevel="0" collapsed="false">
      <c r="A601" s="107"/>
      <c r="D601" s="108"/>
      <c r="E601" s="80"/>
      <c r="F601" s="108"/>
      <c r="G601" s="80"/>
      <c r="H601" s="151"/>
      <c r="I601" s="152"/>
    </row>
    <row r="602" s="100" customFormat="true" ht="12.75" hidden="false" customHeight="true" outlineLevel="0" collapsed="false">
      <c r="A602" s="107"/>
      <c r="D602" s="108"/>
      <c r="E602" s="80"/>
      <c r="F602" s="108"/>
      <c r="G602" s="80"/>
      <c r="H602" s="151"/>
      <c r="I602" s="152"/>
    </row>
    <row r="603" s="100" customFormat="true" ht="12.75" hidden="false" customHeight="true" outlineLevel="0" collapsed="false">
      <c r="A603" s="107"/>
      <c r="D603" s="108"/>
      <c r="E603" s="80"/>
      <c r="F603" s="108"/>
      <c r="G603" s="80"/>
      <c r="H603" s="151"/>
      <c r="I603" s="152"/>
    </row>
    <row r="604" s="100" customFormat="true" ht="12.75" hidden="false" customHeight="true" outlineLevel="0" collapsed="false">
      <c r="A604" s="107"/>
      <c r="D604" s="108"/>
      <c r="E604" s="80"/>
      <c r="F604" s="108"/>
      <c r="G604" s="80"/>
      <c r="H604" s="151"/>
      <c r="I604" s="152"/>
    </row>
    <row r="605" s="100" customFormat="true" ht="12.75" hidden="false" customHeight="true" outlineLevel="0" collapsed="false">
      <c r="A605" s="107"/>
      <c r="D605" s="108"/>
      <c r="E605" s="80"/>
      <c r="F605" s="108"/>
      <c r="G605" s="80"/>
      <c r="H605" s="151"/>
      <c r="I605" s="152"/>
    </row>
    <row r="606" s="100" customFormat="true" ht="12.75" hidden="false" customHeight="true" outlineLevel="0" collapsed="false">
      <c r="A606" s="107"/>
      <c r="D606" s="108"/>
      <c r="E606" s="80"/>
      <c r="F606" s="108"/>
      <c r="G606" s="80"/>
      <c r="H606" s="151"/>
      <c r="I606" s="152"/>
    </row>
    <row r="607" s="100" customFormat="true" ht="12.75" hidden="false" customHeight="true" outlineLevel="0" collapsed="false">
      <c r="A607" s="107"/>
      <c r="D607" s="108"/>
      <c r="E607" s="80"/>
      <c r="F607" s="108"/>
      <c r="G607" s="80"/>
      <c r="H607" s="151"/>
      <c r="I607" s="152"/>
    </row>
    <row r="608" s="100" customFormat="true" ht="12.75" hidden="false" customHeight="true" outlineLevel="0" collapsed="false">
      <c r="A608" s="107"/>
      <c r="D608" s="108"/>
      <c r="E608" s="80"/>
      <c r="F608" s="108"/>
      <c r="G608" s="80"/>
      <c r="H608" s="151"/>
      <c r="I608" s="152"/>
    </row>
    <row r="609" s="100" customFormat="true" ht="12.75" hidden="false" customHeight="true" outlineLevel="0" collapsed="false">
      <c r="A609" s="107"/>
      <c r="D609" s="108"/>
      <c r="E609" s="80"/>
      <c r="F609" s="108"/>
      <c r="G609" s="80"/>
      <c r="H609" s="151"/>
      <c r="I609" s="152"/>
    </row>
    <row r="610" s="100" customFormat="true" ht="12.75" hidden="false" customHeight="true" outlineLevel="0" collapsed="false">
      <c r="A610" s="107"/>
      <c r="D610" s="108"/>
      <c r="E610" s="80"/>
      <c r="F610" s="108"/>
      <c r="G610" s="80"/>
      <c r="H610" s="151"/>
      <c r="I610" s="152"/>
    </row>
    <row r="611" s="100" customFormat="true" ht="12.75" hidden="false" customHeight="true" outlineLevel="0" collapsed="false">
      <c r="A611" s="107"/>
      <c r="D611" s="108"/>
      <c r="E611" s="80"/>
      <c r="F611" s="108"/>
      <c r="G611" s="80"/>
      <c r="H611" s="151"/>
      <c r="I611" s="152"/>
    </row>
    <row r="612" s="100" customFormat="true" ht="12.75" hidden="false" customHeight="true" outlineLevel="0" collapsed="false">
      <c r="A612" s="107"/>
      <c r="D612" s="108"/>
      <c r="E612" s="80"/>
      <c r="F612" s="108"/>
      <c r="G612" s="80"/>
      <c r="H612" s="151"/>
      <c r="I612" s="152"/>
    </row>
    <row r="613" s="100" customFormat="true" ht="12.75" hidden="false" customHeight="true" outlineLevel="0" collapsed="false">
      <c r="A613" s="107"/>
      <c r="D613" s="108"/>
      <c r="E613" s="80"/>
      <c r="F613" s="108"/>
      <c r="G613" s="80"/>
      <c r="H613" s="151"/>
      <c r="I613" s="152"/>
    </row>
    <row r="614" s="100" customFormat="true" ht="12.75" hidden="false" customHeight="true" outlineLevel="0" collapsed="false">
      <c r="A614" s="107"/>
      <c r="D614" s="108"/>
      <c r="E614" s="80"/>
      <c r="F614" s="108"/>
      <c r="G614" s="80"/>
      <c r="H614" s="151"/>
      <c r="I614" s="152"/>
    </row>
    <row r="615" s="100" customFormat="true" ht="12.75" hidden="false" customHeight="true" outlineLevel="0" collapsed="false">
      <c r="A615" s="107"/>
      <c r="D615" s="108"/>
      <c r="E615" s="80"/>
      <c r="F615" s="108"/>
      <c r="G615" s="80"/>
      <c r="H615" s="151"/>
      <c r="I615" s="152"/>
    </row>
    <row r="616" s="100" customFormat="true" ht="12.75" hidden="false" customHeight="true" outlineLevel="0" collapsed="false">
      <c r="A616" s="107"/>
      <c r="D616" s="108"/>
      <c r="E616" s="80"/>
      <c r="F616" s="108"/>
      <c r="G616" s="80"/>
      <c r="H616" s="151"/>
      <c r="I616" s="152"/>
    </row>
    <row r="617" s="100" customFormat="true" ht="12.75" hidden="false" customHeight="true" outlineLevel="0" collapsed="false">
      <c r="A617" s="107"/>
      <c r="D617" s="108"/>
      <c r="E617" s="80"/>
      <c r="F617" s="108"/>
      <c r="G617" s="80"/>
      <c r="H617" s="151"/>
      <c r="I617" s="152"/>
    </row>
    <row r="618" s="100" customFormat="true" ht="12.75" hidden="false" customHeight="true" outlineLevel="0" collapsed="false">
      <c r="A618" s="107"/>
      <c r="D618" s="108"/>
      <c r="E618" s="80"/>
      <c r="F618" s="108"/>
      <c r="G618" s="80"/>
      <c r="H618" s="151"/>
      <c r="I618" s="152"/>
    </row>
    <row r="619" s="100" customFormat="true" ht="12.75" hidden="false" customHeight="true" outlineLevel="0" collapsed="false">
      <c r="A619" s="107"/>
      <c r="D619" s="108"/>
      <c r="E619" s="80"/>
      <c r="F619" s="108"/>
      <c r="G619" s="80"/>
      <c r="H619" s="151"/>
      <c r="I619" s="152"/>
    </row>
    <row r="620" s="100" customFormat="true" ht="12.75" hidden="false" customHeight="true" outlineLevel="0" collapsed="false">
      <c r="A620" s="107"/>
      <c r="D620" s="108"/>
      <c r="E620" s="80"/>
      <c r="F620" s="108"/>
      <c r="G620" s="80"/>
      <c r="H620" s="151"/>
      <c r="I620" s="152"/>
    </row>
    <row r="621" s="100" customFormat="true" ht="12.75" hidden="false" customHeight="true" outlineLevel="0" collapsed="false">
      <c r="A621" s="107"/>
      <c r="D621" s="108"/>
      <c r="E621" s="80"/>
      <c r="F621" s="108"/>
      <c r="G621" s="80"/>
      <c r="H621" s="151"/>
      <c r="I621" s="152"/>
    </row>
    <row r="622" s="100" customFormat="true" ht="12.75" hidden="false" customHeight="true" outlineLevel="0" collapsed="false">
      <c r="A622" s="107"/>
      <c r="D622" s="108"/>
      <c r="E622" s="80"/>
      <c r="F622" s="108"/>
      <c r="G622" s="80"/>
      <c r="H622" s="151"/>
      <c r="I622" s="152"/>
    </row>
    <row r="623" s="100" customFormat="true" ht="12.75" hidden="false" customHeight="true" outlineLevel="0" collapsed="false">
      <c r="A623" s="107"/>
      <c r="D623" s="108"/>
      <c r="E623" s="80"/>
      <c r="F623" s="108"/>
      <c r="G623" s="80"/>
      <c r="H623" s="151"/>
      <c r="I623" s="152"/>
    </row>
    <row r="624" s="100" customFormat="true" ht="12.75" hidden="false" customHeight="true" outlineLevel="0" collapsed="false">
      <c r="A624" s="107"/>
      <c r="D624" s="108"/>
      <c r="E624" s="80"/>
      <c r="F624" s="108"/>
      <c r="G624" s="80"/>
      <c r="H624" s="151"/>
      <c r="I624" s="152"/>
    </row>
    <row r="625" s="100" customFormat="true" ht="12.75" hidden="false" customHeight="true" outlineLevel="0" collapsed="false">
      <c r="A625" s="107"/>
      <c r="D625" s="108"/>
      <c r="E625" s="80"/>
      <c r="F625" s="108"/>
      <c r="G625" s="80"/>
      <c r="H625" s="151"/>
      <c r="I625" s="152"/>
    </row>
    <row r="626" s="100" customFormat="true" ht="12.75" hidden="false" customHeight="true" outlineLevel="0" collapsed="false">
      <c r="A626" s="107"/>
      <c r="D626" s="108"/>
      <c r="E626" s="80"/>
      <c r="F626" s="108"/>
      <c r="G626" s="80"/>
      <c r="H626" s="151"/>
      <c r="I626" s="152"/>
    </row>
    <row r="627" s="100" customFormat="true" ht="12.75" hidden="false" customHeight="true" outlineLevel="0" collapsed="false">
      <c r="A627" s="107"/>
      <c r="D627" s="108"/>
      <c r="E627" s="80"/>
      <c r="F627" s="108"/>
      <c r="G627" s="80"/>
      <c r="H627" s="151"/>
      <c r="I627" s="152"/>
    </row>
    <row r="628" s="100" customFormat="true" ht="12.75" hidden="false" customHeight="true" outlineLevel="0" collapsed="false">
      <c r="A628" s="107"/>
      <c r="D628" s="108"/>
      <c r="E628" s="80"/>
      <c r="F628" s="108"/>
      <c r="G628" s="80"/>
      <c r="H628" s="151"/>
      <c r="I628" s="152"/>
    </row>
    <row r="629" s="100" customFormat="true" ht="12.75" hidden="false" customHeight="true" outlineLevel="0" collapsed="false">
      <c r="A629" s="107"/>
      <c r="D629" s="108"/>
      <c r="E629" s="80"/>
      <c r="F629" s="108"/>
      <c r="G629" s="80"/>
      <c r="H629" s="151"/>
      <c r="I629" s="152"/>
    </row>
    <row r="630" s="100" customFormat="true" ht="12.75" hidden="false" customHeight="true" outlineLevel="0" collapsed="false">
      <c r="A630" s="107"/>
      <c r="D630" s="108"/>
      <c r="E630" s="80"/>
      <c r="F630" s="108"/>
      <c r="G630" s="80"/>
      <c r="H630" s="151"/>
      <c r="I630" s="152"/>
    </row>
    <row r="631" s="100" customFormat="true" ht="12.75" hidden="false" customHeight="true" outlineLevel="0" collapsed="false">
      <c r="A631" s="107"/>
      <c r="D631" s="108"/>
      <c r="E631" s="80"/>
      <c r="F631" s="108"/>
      <c r="G631" s="80"/>
      <c r="H631" s="151"/>
      <c r="I631" s="152"/>
    </row>
    <row r="632" s="100" customFormat="true" ht="12.75" hidden="false" customHeight="true" outlineLevel="0" collapsed="false">
      <c r="A632" s="107"/>
      <c r="D632" s="108"/>
      <c r="E632" s="80"/>
      <c r="F632" s="108"/>
      <c r="G632" s="80"/>
      <c r="H632" s="151"/>
      <c r="I632" s="152"/>
    </row>
    <row r="633" s="100" customFormat="true" ht="12.75" hidden="false" customHeight="true" outlineLevel="0" collapsed="false">
      <c r="A633" s="107"/>
      <c r="D633" s="108"/>
      <c r="E633" s="80"/>
      <c r="F633" s="108"/>
      <c r="G633" s="80"/>
      <c r="H633" s="151"/>
      <c r="I633" s="152"/>
    </row>
    <row r="634" s="100" customFormat="true" ht="12.75" hidden="false" customHeight="true" outlineLevel="0" collapsed="false">
      <c r="A634" s="107"/>
      <c r="D634" s="108"/>
      <c r="E634" s="80"/>
      <c r="F634" s="108"/>
      <c r="G634" s="80"/>
      <c r="H634" s="151"/>
      <c r="I634" s="152"/>
    </row>
    <row r="635" s="100" customFormat="true" ht="12.75" hidden="false" customHeight="true" outlineLevel="0" collapsed="false">
      <c r="A635" s="107"/>
      <c r="D635" s="108"/>
      <c r="E635" s="80"/>
      <c r="F635" s="108"/>
      <c r="G635" s="80"/>
      <c r="H635" s="151"/>
      <c r="I635" s="152"/>
    </row>
    <row r="636" s="100" customFormat="true" ht="12.75" hidden="false" customHeight="true" outlineLevel="0" collapsed="false">
      <c r="A636" s="107"/>
      <c r="D636" s="108"/>
      <c r="E636" s="80"/>
      <c r="F636" s="108"/>
      <c r="G636" s="80"/>
      <c r="H636" s="151"/>
      <c r="I636" s="152"/>
    </row>
    <row r="637" s="100" customFormat="true" ht="12.75" hidden="false" customHeight="true" outlineLevel="0" collapsed="false">
      <c r="A637" s="107"/>
      <c r="D637" s="108"/>
      <c r="E637" s="80"/>
      <c r="F637" s="108"/>
      <c r="G637" s="80"/>
      <c r="H637" s="151"/>
      <c r="I637" s="152"/>
    </row>
    <row r="638" s="100" customFormat="true" ht="12.75" hidden="false" customHeight="true" outlineLevel="0" collapsed="false">
      <c r="A638" s="107"/>
      <c r="D638" s="108"/>
      <c r="E638" s="80"/>
      <c r="F638" s="108"/>
      <c r="G638" s="80"/>
      <c r="H638" s="151"/>
      <c r="I638" s="152"/>
    </row>
    <row r="639" s="100" customFormat="true" ht="12.75" hidden="false" customHeight="true" outlineLevel="0" collapsed="false">
      <c r="A639" s="107"/>
      <c r="D639" s="108"/>
      <c r="E639" s="80"/>
      <c r="F639" s="108"/>
      <c r="G639" s="80"/>
      <c r="H639" s="151"/>
      <c r="I639" s="152"/>
    </row>
    <row r="640" s="100" customFormat="true" ht="12.75" hidden="false" customHeight="true" outlineLevel="0" collapsed="false">
      <c r="A640" s="107"/>
      <c r="D640" s="108"/>
      <c r="E640" s="80"/>
      <c r="F640" s="108"/>
      <c r="G640" s="80"/>
      <c r="H640" s="151"/>
      <c r="I640" s="152"/>
    </row>
    <row r="641" s="100" customFormat="true" ht="12.75" hidden="false" customHeight="true" outlineLevel="0" collapsed="false">
      <c r="A641" s="107"/>
      <c r="D641" s="108"/>
      <c r="E641" s="80"/>
      <c r="F641" s="108"/>
      <c r="G641" s="80"/>
      <c r="H641" s="151"/>
      <c r="I641" s="152"/>
    </row>
    <row r="642" s="100" customFormat="true" ht="12.75" hidden="false" customHeight="true" outlineLevel="0" collapsed="false">
      <c r="A642" s="107"/>
      <c r="D642" s="108"/>
      <c r="E642" s="80"/>
      <c r="F642" s="108"/>
      <c r="G642" s="80"/>
      <c r="H642" s="151"/>
      <c r="I642" s="152"/>
    </row>
    <row r="643" s="100" customFormat="true" ht="12.75" hidden="false" customHeight="true" outlineLevel="0" collapsed="false">
      <c r="A643" s="107"/>
      <c r="D643" s="108"/>
      <c r="E643" s="80"/>
      <c r="F643" s="108"/>
      <c r="G643" s="80"/>
      <c r="H643" s="151"/>
      <c r="I643" s="152"/>
    </row>
    <row r="644" s="100" customFormat="true" ht="12.75" hidden="false" customHeight="true" outlineLevel="0" collapsed="false">
      <c r="A644" s="107"/>
      <c r="D644" s="108"/>
      <c r="E644" s="80"/>
      <c r="F644" s="108"/>
      <c r="G644" s="80"/>
      <c r="H644" s="151"/>
      <c r="I644" s="152"/>
    </row>
    <row r="645" s="100" customFormat="true" ht="12.75" hidden="false" customHeight="true" outlineLevel="0" collapsed="false">
      <c r="A645" s="107"/>
      <c r="D645" s="108"/>
      <c r="E645" s="80"/>
      <c r="F645" s="108"/>
      <c r="G645" s="80"/>
      <c r="H645" s="151"/>
      <c r="I645" s="152"/>
    </row>
    <row r="646" s="100" customFormat="true" ht="12.75" hidden="false" customHeight="true" outlineLevel="0" collapsed="false">
      <c r="A646" s="107"/>
      <c r="D646" s="108"/>
      <c r="E646" s="80"/>
      <c r="F646" s="108"/>
      <c r="G646" s="80"/>
      <c r="H646" s="151"/>
      <c r="I646" s="152"/>
    </row>
    <row r="647" s="100" customFormat="true" ht="12.75" hidden="false" customHeight="true" outlineLevel="0" collapsed="false">
      <c r="A647" s="107"/>
      <c r="D647" s="108"/>
      <c r="E647" s="80"/>
      <c r="F647" s="108"/>
      <c r="G647" s="80"/>
      <c r="H647" s="151"/>
      <c r="I647" s="152"/>
    </row>
    <row r="648" s="100" customFormat="true" ht="12.75" hidden="false" customHeight="true" outlineLevel="0" collapsed="false">
      <c r="A648" s="107"/>
      <c r="D648" s="108"/>
      <c r="E648" s="80"/>
      <c r="F648" s="108"/>
      <c r="G648" s="80"/>
      <c r="H648" s="151"/>
      <c r="I648" s="152"/>
    </row>
    <row r="649" s="100" customFormat="true" ht="12.75" hidden="false" customHeight="true" outlineLevel="0" collapsed="false">
      <c r="A649" s="107"/>
      <c r="D649" s="108"/>
      <c r="E649" s="80"/>
      <c r="F649" s="108"/>
      <c r="G649" s="80"/>
      <c r="H649" s="151"/>
      <c r="I649" s="152"/>
    </row>
    <row r="650" s="100" customFormat="true" ht="12.75" hidden="false" customHeight="true" outlineLevel="0" collapsed="false">
      <c r="A650" s="107"/>
      <c r="D650" s="108"/>
      <c r="E650" s="80"/>
      <c r="F650" s="108"/>
      <c r="G650" s="80"/>
      <c r="H650" s="151"/>
      <c r="I650" s="152"/>
    </row>
    <row r="651" s="100" customFormat="true" ht="12.75" hidden="false" customHeight="true" outlineLevel="0" collapsed="false">
      <c r="A651" s="107"/>
      <c r="D651" s="108"/>
      <c r="E651" s="80"/>
      <c r="F651" s="108"/>
      <c r="G651" s="80"/>
      <c r="H651" s="151"/>
      <c r="I651" s="152"/>
    </row>
    <row r="652" s="100" customFormat="true" ht="12.75" hidden="false" customHeight="true" outlineLevel="0" collapsed="false">
      <c r="A652" s="107"/>
      <c r="D652" s="108"/>
      <c r="E652" s="80"/>
      <c r="F652" s="108"/>
      <c r="G652" s="80"/>
      <c r="H652" s="151"/>
      <c r="I652" s="152"/>
    </row>
    <row r="653" s="100" customFormat="true" ht="12.75" hidden="false" customHeight="true" outlineLevel="0" collapsed="false">
      <c r="A653" s="107"/>
      <c r="D653" s="108"/>
      <c r="E653" s="80"/>
      <c r="F653" s="108"/>
      <c r="G653" s="80"/>
      <c r="H653" s="151"/>
      <c r="I653" s="152"/>
    </row>
    <row r="654" s="100" customFormat="true" ht="12.75" hidden="false" customHeight="true" outlineLevel="0" collapsed="false">
      <c r="A654" s="107"/>
      <c r="D654" s="108"/>
      <c r="E654" s="80"/>
      <c r="F654" s="108"/>
      <c r="G654" s="80"/>
      <c r="H654" s="151"/>
      <c r="I654" s="152"/>
    </row>
    <row r="655" s="100" customFormat="true" ht="12.75" hidden="false" customHeight="true" outlineLevel="0" collapsed="false">
      <c r="A655" s="107"/>
      <c r="D655" s="108"/>
      <c r="E655" s="80"/>
      <c r="F655" s="108"/>
      <c r="G655" s="80"/>
      <c r="H655" s="151"/>
      <c r="I655" s="152"/>
    </row>
    <row r="656" s="100" customFormat="true" ht="12.75" hidden="false" customHeight="true" outlineLevel="0" collapsed="false">
      <c r="A656" s="107"/>
      <c r="D656" s="108"/>
      <c r="E656" s="80"/>
      <c r="F656" s="108"/>
      <c r="G656" s="80"/>
      <c r="H656" s="151"/>
      <c r="I656" s="152"/>
    </row>
    <row r="657" s="100" customFormat="true" ht="12.75" hidden="false" customHeight="true" outlineLevel="0" collapsed="false">
      <c r="A657" s="107"/>
      <c r="D657" s="108"/>
      <c r="E657" s="80"/>
      <c r="F657" s="108"/>
      <c r="G657" s="80"/>
      <c r="H657" s="151"/>
      <c r="I657" s="152"/>
    </row>
    <row r="658" s="100" customFormat="true" ht="12.75" hidden="false" customHeight="true" outlineLevel="0" collapsed="false">
      <c r="A658" s="107"/>
      <c r="D658" s="108"/>
      <c r="E658" s="80"/>
      <c r="F658" s="108"/>
      <c r="G658" s="80"/>
      <c r="H658" s="151"/>
      <c r="I658" s="152"/>
    </row>
    <row r="659" s="100" customFormat="true" ht="12.75" hidden="false" customHeight="true" outlineLevel="0" collapsed="false">
      <c r="A659" s="107"/>
      <c r="D659" s="108"/>
      <c r="E659" s="80"/>
      <c r="F659" s="108"/>
      <c r="G659" s="80"/>
      <c r="H659" s="151"/>
      <c r="I659" s="152"/>
    </row>
    <row r="660" s="100" customFormat="true" ht="12.75" hidden="false" customHeight="true" outlineLevel="0" collapsed="false">
      <c r="A660" s="107"/>
      <c r="D660" s="108"/>
      <c r="E660" s="80"/>
      <c r="F660" s="108"/>
      <c r="G660" s="80"/>
      <c r="H660" s="151"/>
      <c r="I660" s="152"/>
    </row>
    <row r="661" s="100" customFormat="true" ht="12.75" hidden="false" customHeight="true" outlineLevel="0" collapsed="false">
      <c r="A661" s="107"/>
      <c r="D661" s="108"/>
      <c r="E661" s="80"/>
      <c r="F661" s="108"/>
      <c r="G661" s="80"/>
      <c r="H661" s="151"/>
      <c r="I661" s="152"/>
    </row>
    <row r="662" s="100" customFormat="true" ht="12.75" hidden="false" customHeight="true" outlineLevel="0" collapsed="false">
      <c r="A662" s="107"/>
      <c r="D662" s="108"/>
      <c r="E662" s="80"/>
      <c r="F662" s="108"/>
      <c r="G662" s="80"/>
      <c r="H662" s="151"/>
      <c r="I662" s="152"/>
    </row>
    <row r="663" s="100" customFormat="true" ht="12.75" hidden="false" customHeight="true" outlineLevel="0" collapsed="false">
      <c r="A663" s="107"/>
      <c r="D663" s="108"/>
      <c r="E663" s="80"/>
      <c r="F663" s="108"/>
      <c r="G663" s="80"/>
      <c r="H663" s="151"/>
      <c r="I663" s="152"/>
    </row>
    <row r="664" s="100" customFormat="true" ht="12.75" hidden="false" customHeight="true" outlineLevel="0" collapsed="false">
      <c r="A664" s="107"/>
      <c r="D664" s="108"/>
      <c r="E664" s="80"/>
      <c r="F664" s="108"/>
      <c r="G664" s="80"/>
      <c r="H664" s="151"/>
      <c r="I664" s="152"/>
    </row>
    <row r="665" s="100" customFormat="true" ht="12.75" hidden="false" customHeight="true" outlineLevel="0" collapsed="false">
      <c r="A665" s="107"/>
      <c r="D665" s="108"/>
      <c r="E665" s="80"/>
      <c r="F665" s="108"/>
      <c r="G665" s="80"/>
      <c r="H665" s="151"/>
      <c r="I665" s="152"/>
    </row>
    <row r="666" s="100" customFormat="true" ht="12.75" hidden="false" customHeight="true" outlineLevel="0" collapsed="false">
      <c r="A666" s="107"/>
      <c r="D666" s="108"/>
      <c r="E666" s="80"/>
      <c r="F666" s="108"/>
      <c r="G666" s="80"/>
      <c r="H666" s="151"/>
      <c r="I666" s="152"/>
    </row>
    <row r="667" s="100" customFormat="true" ht="12.75" hidden="false" customHeight="true" outlineLevel="0" collapsed="false">
      <c r="A667" s="107"/>
      <c r="D667" s="108"/>
      <c r="E667" s="80"/>
      <c r="F667" s="108"/>
      <c r="G667" s="80"/>
      <c r="H667" s="151"/>
      <c r="I667" s="152"/>
    </row>
    <row r="668" s="100" customFormat="true" ht="12.75" hidden="false" customHeight="true" outlineLevel="0" collapsed="false">
      <c r="A668" s="107"/>
      <c r="D668" s="108"/>
      <c r="E668" s="80"/>
      <c r="F668" s="108"/>
      <c r="G668" s="80"/>
      <c r="H668" s="151"/>
      <c r="I668" s="152"/>
    </row>
    <row r="669" s="100" customFormat="true" ht="12.75" hidden="false" customHeight="true" outlineLevel="0" collapsed="false">
      <c r="A669" s="107"/>
      <c r="D669" s="108"/>
      <c r="E669" s="80"/>
      <c r="F669" s="108"/>
      <c r="G669" s="80"/>
      <c r="H669" s="151"/>
      <c r="I669" s="152"/>
    </row>
    <row r="670" s="100" customFormat="true" ht="12.75" hidden="false" customHeight="true" outlineLevel="0" collapsed="false">
      <c r="A670" s="107"/>
      <c r="D670" s="108"/>
      <c r="E670" s="80"/>
      <c r="F670" s="108"/>
      <c r="G670" s="80"/>
      <c r="H670" s="151"/>
      <c r="I670" s="152"/>
    </row>
    <row r="671" s="100" customFormat="true" ht="12.75" hidden="false" customHeight="true" outlineLevel="0" collapsed="false">
      <c r="A671" s="107"/>
      <c r="D671" s="108"/>
      <c r="E671" s="80"/>
      <c r="F671" s="108"/>
      <c r="G671" s="80"/>
      <c r="H671" s="151"/>
      <c r="I671" s="152"/>
    </row>
    <row r="672" s="100" customFormat="true" ht="12.75" hidden="false" customHeight="true" outlineLevel="0" collapsed="false">
      <c r="A672" s="107"/>
      <c r="D672" s="108"/>
      <c r="E672" s="80"/>
      <c r="F672" s="108"/>
      <c r="G672" s="80"/>
      <c r="H672" s="151"/>
      <c r="I672" s="152"/>
    </row>
    <row r="673" s="100" customFormat="true" ht="12.75" hidden="false" customHeight="true" outlineLevel="0" collapsed="false">
      <c r="A673" s="107"/>
      <c r="D673" s="108"/>
      <c r="E673" s="80"/>
      <c r="F673" s="108"/>
      <c r="G673" s="80"/>
      <c r="H673" s="151"/>
      <c r="I673" s="152"/>
    </row>
    <row r="674" s="100" customFormat="true" ht="12.75" hidden="false" customHeight="true" outlineLevel="0" collapsed="false">
      <c r="A674" s="107"/>
      <c r="D674" s="108"/>
      <c r="E674" s="80"/>
      <c r="F674" s="108"/>
      <c r="G674" s="80"/>
      <c r="H674" s="151"/>
      <c r="I674" s="152"/>
    </row>
    <row r="675" s="100" customFormat="true" ht="12.75" hidden="false" customHeight="true" outlineLevel="0" collapsed="false">
      <c r="A675" s="107"/>
      <c r="D675" s="108"/>
      <c r="E675" s="80"/>
      <c r="F675" s="108"/>
      <c r="G675" s="80"/>
      <c r="H675" s="151"/>
      <c r="I675" s="152"/>
    </row>
    <row r="676" s="100" customFormat="true" ht="12.75" hidden="false" customHeight="true" outlineLevel="0" collapsed="false">
      <c r="A676" s="107"/>
      <c r="D676" s="108"/>
      <c r="E676" s="80"/>
      <c r="F676" s="108"/>
      <c r="G676" s="80"/>
      <c r="H676" s="151"/>
      <c r="I676" s="152"/>
    </row>
    <row r="677" s="100" customFormat="true" ht="12.75" hidden="false" customHeight="true" outlineLevel="0" collapsed="false">
      <c r="A677" s="107"/>
      <c r="D677" s="108"/>
      <c r="E677" s="80"/>
      <c r="F677" s="108"/>
      <c r="G677" s="80"/>
      <c r="H677" s="151"/>
      <c r="I677" s="152"/>
    </row>
    <row r="678" s="100" customFormat="true" ht="12.75" hidden="false" customHeight="true" outlineLevel="0" collapsed="false">
      <c r="A678" s="107"/>
      <c r="D678" s="108"/>
      <c r="E678" s="80"/>
      <c r="F678" s="108"/>
      <c r="G678" s="80"/>
      <c r="H678" s="151"/>
      <c r="I678" s="152"/>
    </row>
    <row r="679" s="100" customFormat="true" ht="12.75" hidden="false" customHeight="true" outlineLevel="0" collapsed="false">
      <c r="A679" s="107"/>
      <c r="D679" s="108"/>
      <c r="E679" s="80"/>
      <c r="F679" s="108"/>
      <c r="G679" s="80"/>
      <c r="H679" s="151"/>
      <c r="I679" s="152"/>
    </row>
    <row r="680" s="100" customFormat="true" ht="12.75" hidden="false" customHeight="true" outlineLevel="0" collapsed="false">
      <c r="A680" s="107"/>
      <c r="D680" s="108"/>
      <c r="E680" s="80"/>
      <c r="F680" s="108"/>
      <c r="G680" s="80"/>
      <c r="H680" s="151"/>
      <c r="I680" s="152"/>
    </row>
    <row r="681" s="100" customFormat="true" ht="12.75" hidden="false" customHeight="true" outlineLevel="0" collapsed="false">
      <c r="A681" s="107"/>
      <c r="D681" s="108"/>
      <c r="E681" s="80"/>
      <c r="F681" s="108"/>
      <c r="G681" s="80"/>
      <c r="H681" s="151"/>
      <c r="I681" s="152"/>
    </row>
    <row r="682" s="100" customFormat="true" ht="12.75" hidden="false" customHeight="true" outlineLevel="0" collapsed="false">
      <c r="A682" s="107"/>
      <c r="D682" s="108"/>
      <c r="E682" s="80"/>
      <c r="F682" s="108"/>
      <c r="G682" s="80"/>
      <c r="H682" s="151"/>
      <c r="I682" s="152"/>
    </row>
    <row r="683" s="100" customFormat="true" ht="12.75" hidden="false" customHeight="true" outlineLevel="0" collapsed="false">
      <c r="A683" s="107"/>
      <c r="D683" s="108"/>
      <c r="E683" s="80"/>
      <c r="F683" s="108"/>
      <c r="G683" s="80"/>
      <c r="H683" s="151"/>
      <c r="I683" s="152"/>
    </row>
    <row r="684" s="100" customFormat="true" ht="12.75" hidden="false" customHeight="true" outlineLevel="0" collapsed="false">
      <c r="A684" s="107"/>
      <c r="D684" s="108"/>
      <c r="E684" s="80"/>
      <c r="F684" s="108"/>
      <c r="G684" s="80"/>
      <c r="H684" s="151"/>
      <c r="I684" s="152"/>
    </row>
    <row r="685" s="100" customFormat="true" ht="12.75" hidden="false" customHeight="true" outlineLevel="0" collapsed="false">
      <c r="A685" s="107"/>
      <c r="D685" s="108"/>
      <c r="E685" s="80"/>
      <c r="F685" s="108"/>
      <c r="G685" s="80"/>
      <c r="H685" s="151"/>
      <c r="I685" s="152"/>
    </row>
    <row r="686" s="100" customFormat="true" ht="12.75" hidden="false" customHeight="true" outlineLevel="0" collapsed="false">
      <c r="A686" s="107"/>
      <c r="D686" s="108"/>
      <c r="E686" s="80"/>
      <c r="F686" s="108"/>
      <c r="G686" s="80"/>
      <c r="H686" s="151"/>
      <c r="I686" s="152"/>
    </row>
    <row r="687" s="100" customFormat="true" ht="12.75" hidden="false" customHeight="true" outlineLevel="0" collapsed="false">
      <c r="A687" s="107"/>
      <c r="D687" s="108"/>
      <c r="E687" s="80"/>
      <c r="F687" s="108"/>
      <c r="G687" s="80"/>
      <c r="H687" s="151"/>
      <c r="I687" s="152"/>
    </row>
    <row r="688" s="100" customFormat="true" ht="12.75" hidden="false" customHeight="true" outlineLevel="0" collapsed="false">
      <c r="A688" s="107"/>
      <c r="D688" s="108"/>
      <c r="E688" s="80"/>
      <c r="F688" s="108"/>
      <c r="G688" s="80"/>
      <c r="H688" s="151"/>
      <c r="I688" s="152"/>
    </row>
    <row r="689" s="100" customFormat="true" ht="12.75" hidden="false" customHeight="true" outlineLevel="0" collapsed="false">
      <c r="A689" s="107"/>
      <c r="D689" s="108"/>
      <c r="E689" s="80"/>
      <c r="F689" s="108"/>
      <c r="G689" s="80"/>
      <c r="H689" s="151"/>
      <c r="I689" s="152"/>
    </row>
    <row r="690" s="100" customFormat="true" ht="12.75" hidden="false" customHeight="true" outlineLevel="0" collapsed="false">
      <c r="A690" s="107"/>
      <c r="D690" s="108"/>
      <c r="E690" s="80"/>
      <c r="F690" s="108"/>
      <c r="G690" s="80"/>
      <c r="H690" s="151"/>
      <c r="I690" s="152"/>
    </row>
    <row r="691" s="100" customFormat="true" ht="12.75" hidden="false" customHeight="true" outlineLevel="0" collapsed="false">
      <c r="A691" s="107"/>
      <c r="D691" s="108"/>
      <c r="E691" s="80"/>
      <c r="F691" s="108"/>
      <c r="G691" s="80"/>
      <c r="H691" s="151"/>
      <c r="I691" s="152"/>
    </row>
    <row r="692" s="100" customFormat="true" ht="12.75" hidden="false" customHeight="true" outlineLevel="0" collapsed="false">
      <c r="A692" s="107"/>
      <c r="D692" s="108"/>
      <c r="E692" s="80"/>
      <c r="F692" s="108"/>
      <c r="G692" s="80"/>
      <c r="H692" s="151"/>
      <c r="I692" s="152"/>
    </row>
    <row r="693" s="100" customFormat="true" ht="12.75" hidden="false" customHeight="true" outlineLevel="0" collapsed="false">
      <c r="A693" s="107"/>
      <c r="D693" s="108"/>
      <c r="E693" s="80"/>
      <c r="F693" s="108"/>
      <c r="G693" s="80"/>
      <c r="H693" s="151"/>
      <c r="I693" s="152"/>
    </row>
    <row r="694" s="100" customFormat="true" ht="12.75" hidden="false" customHeight="true" outlineLevel="0" collapsed="false">
      <c r="A694" s="107"/>
      <c r="D694" s="108"/>
      <c r="E694" s="80"/>
      <c r="F694" s="108"/>
      <c r="G694" s="80"/>
      <c r="H694" s="151"/>
      <c r="I694" s="152"/>
    </row>
    <row r="695" s="100" customFormat="true" ht="12.75" hidden="false" customHeight="true" outlineLevel="0" collapsed="false">
      <c r="A695" s="107"/>
      <c r="D695" s="108"/>
      <c r="E695" s="80"/>
      <c r="F695" s="108"/>
      <c r="G695" s="80"/>
      <c r="H695" s="151"/>
      <c r="I695" s="152"/>
    </row>
    <row r="696" s="100" customFormat="true" ht="12.75" hidden="false" customHeight="true" outlineLevel="0" collapsed="false">
      <c r="A696" s="107"/>
      <c r="D696" s="108"/>
      <c r="E696" s="80"/>
      <c r="F696" s="108"/>
      <c r="G696" s="80"/>
      <c r="H696" s="151"/>
      <c r="I696" s="152"/>
    </row>
    <row r="697" s="100" customFormat="true" ht="12.75" hidden="false" customHeight="true" outlineLevel="0" collapsed="false">
      <c r="A697" s="107"/>
      <c r="D697" s="108"/>
      <c r="E697" s="80"/>
      <c r="F697" s="108"/>
      <c r="G697" s="80"/>
      <c r="H697" s="151"/>
      <c r="I697" s="152"/>
    </row>
    <row r="698" s="100" customFormat="true" ht="12.75" hidden="false" customHeight="true" outlineLevel="0" collapsed="false">
      <c r="A698" s="107"/>
      <c r="D698" s="108"/>
      <c r="E698" s="80"/>
      <c r="F698" s="108"/>
      <c r="G698" s="80"/>
      <c r="H698" s="151"/>
      <c r="I698" s="152"/>
    </row>
    <row r="699" s="100" customFormat="true" ht="12.75" hidden="false" customHeight="true" outlineLevel="0" collapsed="false">
      <c r="A699" s="107"/>
      <c r="D699" s="108"/>
      <c r="E699" s="80"/>
      <c r="F699" s="108"/>
      <c r="G699" s="80"/>
      <c r="H699" s="151"/>
      <c r="I699" s="152"/>
    </row>
    <row r="700" s="100" customFormat="true" ht="12.75" hidden="false" customHeight="true" outlineLevel="0" collapsed="false">
      <c r="A700" s="107"/>
      <c r="D700" s="108"/>
      <c r="E700" s="80"/>
      <c r="F700" s="108"/>
      <c r="G700" s="80"/>
      <c r="H700" s="151"/>
      <c r="I700" s="152"/>
    </row>
    <row r="701" s="100" customFormat="true" ht="12.75" hidden="false" customHeight="true" outlineLevel="0" collapsed="false">
      <c r="A701" s="107"/>
      <c r="D701" s="108"/>
      <c r="E701" s="80"/>
      <c r="F701" s="108"/>
      <c r="G701" s="80"/>
      <c r="H701" s="151"/>
      <c r="I701" s="152"/>
    </row>
    <row r="702" s="100" customFormat="true" ht="12.75" hidden="false" customHeight="true" outlineLevel="0" collapsed="false">
      <c r="A702" s="107"/>
      <c r="D702" s="108"/>
      <c r="E702" s="80"/>
      <c r="F702" s="108"/>
      <c r="G702" s="80"/>
      <c r="H702" s="151"/>
      <c r="I702" s="152"/>
    </row>
    <row r="703" s="100" customFormat="true" ht="12.75" hidden="false" customHeight="true" outlineLevel="0" collapsed="false">
      <c r="A703" s="107"/>
      <c r="D703" s="108"/>
      <c r="E703" s="80"/>
      <c r="F703" s="108"/>
      <c r="G703" s="80"/>
      <c r="H703" s="151"/>
      <c r="I703" s="152"/>
    </row>
    <row r="704" s="100" customFormat="true" ht="12.75" hidden="false" customHeight="true" outlineLevel="0" collapsed="false">
      <c r="A704" s="107"/>
      <c r="D704" s="108"/>
      <c r="E704" s="80"/>
      <c r="F704" s="108"/>
      <c r="G704" s="80"/>
      <c r="H704" s="151"/>
      <c r="I704" s="152"/>
    </row>
    <row r="705" s="100" customFormat="true" ht="12.75" hidden="false" customHeight="true" outlineLevel="0" collapsed="false">
      <c r="A705" s="107"/>
      <c r="D705" s="108"/>
      <c r="E705" s="80"/>
      <c r="F705" s="108"/>
      <c r="G705" s="80"/>
      <c r="H705" s="151"/>
      <c r="I705" s="152"/>
    </row>
    <row r="706" s="100" customFormat="true" ht="12.75" hidden="false" customHeight="true" outlineLevel="0" collapsed="false">
      <c r="A706" s="107"/>
      <c r="D706" s="108"/>
      <c r="E706" s="80"/>
      <c r="F706" s="108"/>
      <c r="G706" s="80"/>
      <c r="H706" s="151"/>
      <c r="I706" s="152"/>
    </row>
    <row r="707" s="100" customFormat="true" ht="12.75" hidden="false" customHeight="true" outlineLevel="0" collapsed="false">
      <c r="A707" s="107"/>
      <c r="D707" s="108"/>
      <c r="E707" s="80"/>
      <c r="F707" s="108"/>
      <c r="G707" s="80"/>
      <c r="H707" s="151"/>
      <c r="I707" s="152"/>
    </row>
    <row r="708" s="100" customFormat="true" ht="12.75" hidden="false" customHeight="true" outlineLevel="0" collapsed="false">
      <c r="A708" s="107"/>
      <c r="D708" s="108"/>
      <c r="E708" s="80"/>
      <c r="F708" s="108"/>
      <c r="G708" s="80"/>
      <c r="H708" s="151"/>
      <c r="I708" s="152"/>
    </row>
    <row r="709" s="100" customFormat="true" ht="12.75" hidden="false" customHeight="true" outlineLevel="0" collapsed="false">
      <c r="A709" s="107"/>
      <c r="D709" s="108"/>
      <c r="E709" s="80"/>
      <c r="F709" s="108"/>
      <c r="G709" s="80"/>
      <c r="H709" s="151"/>
      <c r="I709" s="152"/>
    </row>
    <row r="710" s="100" customFormat="true" ht="12.75" hidden="false" customHeight="true" outlineLevel="0" collapsed="false">
      <c r="A710" s="107"/>
      <c r="D710" s="108"/>
      <c r="E710" s="80"/>
      <c r="F710" s="108"/>
      <c r="G710" s="80"/>
      <c r="H710" s="151"/>
      <c r="I710" s="152"/>
    </row>
    <row r="711" s="100" customFormat="true" ht="12.75" hidden="false" customHeight="true" outlineLevel="0" collapsed="false">
      <c r="A711" s="107"/>
      <c r="D711" s="108"/>
      <c r="E711" s="80"/>
      <c r="F711" s="108"/>
      <c r="G711" s="80"/>
      <c r="H711" s="151"/>
      <c r="I711" s="152"/>
    </row>
    <row r="712" s="100" customFormat="true" ht="12.75" hidden="false" customHeight="true" outlineLevel="0" collapsed="false">
      <c r="A712" s="107"/>
      <c r="D712" s="108"/>
      <c r="E712" s="80"/>
      <c r="F712" s="108"/>
      <c r="G712" s="80"/>
      <c r="H712" s="151"/>
      <c r="I712" s="152"/>
    </row>
    <row r="713" s="100" customFormat="true" ht="12.75" hidden="false" customHeight="true" outlineLevel="0" collapsed="false">
      <c r="A713" s="107"/>
      <c r="D713" s="108"/>
      <c r="E713" s="80"/>
      <c r="F713" s="108"/>
      <c r="G713" s="80"/>
      <c r="H713" s="151"/>
      <c r="I713" s="152"/>
    </row>
    <row r="714" s="100" customFormat="true" ht="12.75" hidden="false" customHeight="true" outlineLevel="0" collapsed="false">
      <c r="A714" s="107"/>
      <c r="D714" s="108"/>
      <c r="E714" s="80"/>
      <c r="F714" s="108"/>
      <c r="G714" s="80"/>
      <c r="H714" s="151"/>
      <c r="I714" s="152"/>
    </row>
    <row r="715" s="100" customFormat="true" ht="12.75" hidden="false" customHeight="true" outlineLevel="0" collapsed="false">
      <c r="A715" s="107"/>
      <c r="D715" s="108"/>
      <c r="E715" s="80"/>
      <c r="F715" s="108"/>
      <c r="G715" s="80"/>
      <c r="H715" s="151"/>
      <c r="I715" s="152"/>
    </row>
    <row r="716" s="100" customFormat="true" ht="12.75" hidden="false" customHeight="true" outlineLevel="0" collapsed="false">
      <c r="A716" s="107"/>
      <c r="D716" s="108"/>
      <c r="E716" s="80"/>
      <c r="F716" s="108"/>
      <c r="G716" s="80"/>
      <c r="H716" s="151"/>
      <c r="I716" s="152"/>
    </row>
    <row r="717" s="100" customFormat="true" ht="12.75" hidden="false" customHeight="true" outlineLevel="0" collapsed="false">
      <c r="A717" s="107"/>
      <c r="D717" s="108"/>
      <c r="E717" s="80"/>
      <c r="F717" s="108"/>
      <c r="G717" s="80"/>
      <c r="H717" s="151"/>
      <c r="I717" s="152"/>
    </row>
    <row r="718" s="100" customFormat="true" ht="12.75" hidden="false" customHeight="true" outlineLevel="0" collapsed="false">
      <c r="A718" s="107"/>
      <c r="D718" s="108"/>
      <c r="E718" s="80"/>
      <c r="F718" s="108"/>
      <c r="G718" s="80"/>
      <c r="H718" s="151"/>
      <c r="I718" s="152"/>
    </row>
    <row r="719" s="100" customFormat="true" ht="12.75" hidden="false" customHeight="true" outlineLevel="0" collapsed="false">
      <c r="A719" s="107"/>
      <c r="D719" s="108"/>
      <c r="E719" s="80"/>
      <c r="F719" s="108"/>
      <c r="G719" s="80"/>
      <c r="H719" s="151"/>
      <c r="I719" s="152"/>
    </row>
    <row r="720" s="100" customFormat="true" ht="12.75" hidden="false" customHeight="true" outlineLevel="0" collapsed="false">
      <c r="A720" s="107"/>
      <c r="D720" s="108"/>
      <c r="E720" s="80"/>
      <c r="F720" s="108"/>
      <c r="G720" s="80"/>
      <c r="H720" s="151"/>
      <c r="I720" s="152"/>
    </row>
    <row r="721" s="100" customFormat="true" ht="12.75" hidden="false" customHeight="true" outlineLevel="0" collapsed="false">
      <c r="A721" s="107"/>
      <c r="D721" s="108"/>
      <c r="E721" s="80"/>
      <c r="F721" s="108"/>
      <c r="G721" s="80"/>
      <c r="H721" s="151"/>
      <c r="I721" s="152"/>
    </row>
    <row r="722" s="100" customFormat="true" ht="12.75" hidden="false" customHeight="true" outlineLevel="0" collapsed="false">
      <c r="A722" s="107"/>
      <c r="D722" s="108"/>
      <c r="E722" s="80"/>
      <c r="F722" s="108"/>
      <c r="G722" s="80"/>
      <c r="H722" s="151"/>
      <c r="I722" s="152"/>
    </row>
    <row r="723" s="100" customFormat="true" ht="12.75" hidden="false" customHeight="true" outlineLevel="0" collapsed="false">
      <c r="A723" s="107"/>
      <c r="D723" s="108"/>
      <c r="E723" s="80"/>
      <c r="F723" s="108"/>
      <c r="G723" s="80"/>
      <c r="H723" s="151"/>
      <c r="I723" s="152"/>
    </row>
    <row r="724" s="100" customFormat="true" ht="12.75" hidden="false" customHeight="true" outlineLevel="0" collapsed="false">
      <c r="A724" s="107"/>
      <c r="D724" s="108"/>
      <c r="E724" s="80"/>
      <c r="F724" s="108"/>
      <c r="G724" s="80"/>
      <c r="H724" s="151"/>
      <c r="I724" s="152"/>
    </row>
    <row r="725" s="100" customFormat="true" ht="12.75" hidden="false" customHeight="true" outlineLevel="0" collapsed="false">
      <c r="A725" s="107"/>
      <c r="D725" s="108"/>
      <c r="E725" s="80"/>
      <c r="F725" s="108"/>
      <c r="G725" s="80"/>
      <c r="H725" s="151"/>
      <c r="I725" s="152"/>
    </row>
    <row r="726" s="100" customFormat="true" ht="12.75" hidden="false" customHeight="true" outlineLevel="0" collapsed="false">
      <c r="A726" s="107"/>
      <c r="D726" s="108"/>
      <c r="E726" s="80"/>
      <c r="F726" s="108"/>
      <c r="G726" s="80"/>
      <c r="H726" s="151"/>
      <c r="I726" s="152"/>
    </row>
    <row r="727" s="100" customFormat="true" ht="12.75" hidden="false" customHeight="true" outlineLevel="0" collapsed="false">
      <c r="A727" s="107"/>
      <c r="D727" s="108"/>
      <c r="E727" s="80"/>
      <c r="F727" s="108"/>
      <c r="G727" s="80"/>
      <c r="H727" s="151"/>
      <c r="I727" s="152"/>
    </row>
    <row r="728" s="100" customFormat="true" ht="12.75" hidden="false" customHeight="true" outlineLevel="0" collapsed="false">
      <c r="A728" s="107"/>
      <c r="D728" s="108"/>
      <c r="E728" s="80"/>
      <c r="F728" s="108"/>
      <c r="G728" s="80"/>
      <c r="H728" s="151"/>
      <c r="I728" s="152"/>
    </row>
    <row r="729" s="100" customFormat="true" ht="12.75" hidden="false" customHeight="true" outlineLevel="0" collapsed="false">
      <c r="A729" s="107"/>
      <c r="D729" s="108"/>
      <c r="E729" s="80"/>
      <c r="F729" s="108"/>
      <c r="G729" s="80"/>
      <c r="H729" s="151"/>
      <c r="I729" s="152"/>
    </row>
    <row r="730" s="100" customFormat="true" ht="12.75" hidden="false" customHeight="true" outlineLevel="0" collapsed="false">
      <c r="A730" s="107"/>
      <c r="D730" s="108"/>
      <c r="E730" s="80"/>
      <c r="F730" s="108"/>
      <c r="G730" s="80"/>
      <c r="H730" s="151"/>
      <c r="I730" s="152"/>
    </row>
    <row r="731" s="100" customFormat="true" ht="12.75" hidden="false" customHeight="true" outlineLevel="0" collapsed="false">
      <c r="A731" s="107"/>
      <c r="D731" s="108"/>
      <c r="E731" s="80"/>
      <c r="F731" s="108"/>
      <c r="G731" s="80"/>
      <c r="H731" s="151"/>
      <c r="I731" s="152"/>
    </row>
    <row r="732" s="100" customFormat="true" ht="12.75" hidden="false" customHeight="true" outlineLevel="0" collapsed="false">
      <c r="A732" s="107"/>
      <c r="D732" s="108"/>
      <c r="E732" s="80"/>
      <c r="F732" s="108"/>
      <c r="G732" s="80"/>
      <c r="H732" s="151"/>
      <c r="I732" s="152"/>
    </row>
    <row r="733" s="100" customFormat="true" ht="12.75" hidden="false" customHeight="true" outlineLevel="0" collapsed="false">
      <c r="A733" s="107"/>
      <c r="D733" s="108"/>
      <c r="E733" s="80"/>
      <c r="F733" s="108"/>
      <c r="G733" s="80"/>
      <c r="H733" s="151"/>
      <c r="I733" s="152"/>
    </row>
    <row r="734" s="100" customFormat="true" ht="12.75" hidden="false" customHeight="true" outlineLevel="0" collapsed="false">
      <c r="A734" s="107"/>
      <c r="D734" s="108"/>
      <c r="E734" s="80"/>
      <c r="F734" s="108"/>
      <c r="G734" s="80"/>
      <c r="H734" s="151"/>
      <c r="I734" s="152"/>
    </row>
    <row r="735" s="100" customFormat="true" ht="12.75" hidden="false" customHeight="true" outlineLevel="0" collapsed="false">
      <c r="A735" s="107"/>
      <c r="D735" s="108"/>
      <c r="E735" s="80"/>
      <c r="F735" s="108"/>
      <c r="G735" s="80"/>
      <c r="H735" s="151"/>
      <c r="I735" s="152"/>
    </row>
    <row r="736" s="100" customFormat="true" ht="12.75" hidden="false" customHeight="true" outlineLevel="0" collapsed="false">
      <c r="A736" s="107"/>
      <c r="D736" s="108"/>
      <c r="E736" s="80"/>
      <c r="F736" s="108"/>
      <c r="G736" s="80"/>
      <c r="H736" s="151"/>
      <c r="I736" s="152"/>
    </row>
    <row r="737" s="100" customFormat="true" ht="12.75" hidden="false" customHeight="true" outlineLevel="0" collapsed="false">
      <c r="A737" s="107"/>
      <c r="D737" s="108"/>
      <c r="E737" s="80"/>
      <c r="F737" s="108"/>
      <c r="G737" s="80"/>
      <c r="H737" s="151"/>
      <c r="I737" s="152"/>
    </row>
    <row r="738" s="100" customFormat="true" ht="12.75" hidden="false" customHeight="true" outlineLevel="0" collapsed="false">
      <c r="A738" s="107"/>
      <c r="D738" s="108"/>
      <c r="E738" s="80"/>
      <c r="F738" s="108"/>
      <c r="G738" s="80"/>
      <c r="H738" s="151"/>
      <c r="I738" s="152"/>
    </row>
    <row r="739" s="100" customFormat="true" ht="12.75" hidden="false" customHeight="true" outlineLevel="0" collapsed="false">
      <c r="A739" s="107"/>
      <c r="D739" s="108"/>
      <c r="E739" s="80"/>
      <c r="F739" s="108"/>
      <c r="G739" s="80"/>
      <c r="H739" s="151"/>
      <c r="I739" s="152"/>
    </row>
    <row r="740" s="100" customFormat="true" ht="12.75" hidden="false" customHeight="true" outlineLevel="0" collapsed="false">
      <c r="A740" s="107"/>
      <c r="D740" s="108"/>
      <c r="E740" s="80"/>
      <c r="F740" s="108"/>
      <c r="G740" s="80"/>
      <c r="H740" s="151"/>
      <c r="I740" s="152"/>
    </row>
    <row r="741" s="100" customFormat="true" ht="12.75" hidden="false" customHeight="true" outlineLevel="0" collapsed="false">
      <c r="A741" s="107"/>
      <c r="D741" s="108"/>
      <c r="E741" s="80"/>
      <c r="F741" s="108"/>
      <c r="G741" s="80"/>
      <c r="H741" s="151"/>
      <c r="I741" s="152"/>
    </row>
    <row r="742" s="100" customFormat="true" ht="12.75" hidden="false" customHeight="true" outlineLevel="0" collapsed="false">
      <c r="A742" s="107"/>
      <c r="D742" s="108"/>
      <c r="E742" s="80"/>
      <c r="F742" s="108"/>
      <c r="G742" s="80"/>
      <c r="H742" s="151"/>
      <c r="I742" s="152"/>
    </row>
    <row r="743" s="100" customFormat="true" ht="12.75" hidden="false" customHeight="true" outlineLevel="0" collapsed="false">
      <c r="A743" s="107"/>
      <c r="D743" s="108"/>
      <c r="E743" s="80"/>
      <c r="F743" s="108"/>
      <c r="G743" s="80"/>
      <c r="H743" s="151"/>
      <c r="I743" s="152"/>
    </row>
    <row r="744" s="100" customFormat="true" ht="12.75" hidden="false" customHeight="true" outlineLevel="0" collapsed="false">
      <c r="A744" s="107"/>
      <c r="D744" s="108"/>
      <c r="E744" s="80"/>
      <c r="F744" s="108"/>
      <c r="G744" s="80"/>
      <c r="H744" s="151"/>
      <c r="I744" s="152"/>
    </row>
    <row r="745" s="100" customFormat="true" ht="12.75" hidden="false" customHeight="true" outlineLevel="0" collapsed="false">
      <c r="A745" s="107"/>
      <c r="D745" s="108"/>
      <c r="E745" s="80"/>
      <c r="F745" s="108"/>
      <c r="G745" s="80"/>
      <c r="H745" s="151"/>
      <c r="I745" s="152"/>
    </row>
    <row r="746" s="100" customFormat="true" ht="12.75" hidden="false" customHeight="true" outlineLevel="0" collapsed="false">
      <c r="A746" s="107"/>
      <c r="D746" s="108"/>
      <c r="E746" s="80"/>
      <c r="F746" s="108"/>
      <c r="G746" s="80"/>
      <c r="H746" s="151"/>
      <c r="I746" s="152"/>
    </row>
    <row r="747" s="100" customFormat="true" ht="12.75" hidden="false" customHeight="true" outlineLevel="0" collapsed="false">
      <c r="A747" s="107"/>
      <c r="D747" s="108"/>
      <c r="E747" s="80"/>
      <c r="F747" s="108"/>
      <c r="G747" s="80"/>
      <c r="H747" s="151"/>
      <c r="I747" s="152"/>
    </row>
    <row r="748" s="100" customFormat="true" ht="12.75" hidden="false" customHeight="true" outlineLevel="0" collapsed="false">
      <c r="A748" s="107"/>
      <c r="D748" s="108"/>
      <c r="E748" s="80"/>
      <c r="F748" s="108"/>
      <c r="G748" s="80"/>
      <c r="H748" s="151"/>
      <c r="I748" s="152"/>
    </row>
    <row r="749" s="100" customFormat="true" ht="12.75" hidden="false" customHeight="true" outlineLevel="0" collapsed="false">
      <c r="A749" s="107"/>
      <c r="D749" s="108"/>
      <c r="E749" s="80"/>
      <c r="F749" s="108"/>
      <c r="G749" s="80"/>
      <c r="H749" s="151"/>
      <c r="I749" s="152"/>
    </row>
    <row r="750" s="100" customFormat="true" ht="12.75" hidden="false" customHeight="true" outlineLevel="0" collapsed="false">
      <c r="A750" s="107"/>
      <c r="D750" s="108"/>
      <c r="E750" s="80"/>
      <c r="F750" s="108"/>
      <c r="G750" s="80"/>
      <c r="H750" s="151"/>
      <c r="I750" s="152"/>
    </row>
    <row r="751" s="100" customFormat="true" ht="12.75" hidden="false" customHeight="true" outlineLevel="0" collapsed="false">
      <c r="A751" s="107"/>
      <c r="D751" s="108"/>
      <c r="E751" s="80"/>
      <c r="F751" s="108"/>
      <c r="G751" s="80"/>
      <c r="H751" s="151"/>
      <c r="I751" s="152"/>
    </row>
    <row r="752" s="100" customFormat="true" ht="12.75" hidden="false" customHeight="true" outlineLevel="0" collapsed="false">
      <c r="A752" s="107"/>
      <c r="D752" s="108"/>
      <c r="E752" s="80"/>
      <c r="F752" s="108"/>
      <c r="G752" s="80"/>
      <c r="H752" s="151"/>
      <c r="I752" s="152"/>
    </row>
    <row r="753" s="100" customFormat="true" ht="12.75" hidden="false" customHeight="true" outlineLevel="0" collapsed="false">
      <c r="A753" s="107"/>
      <c r="D753" s="108"/>
      <c r="E753" s="80"/>
      <c r="F753" s="108"/>
      <c r="G753" s="80"/>
      <c r="H753" s="151"/>
      <c r="I753" s="152"/>
    </row>
    <row r="754" s="100" customFormat="true" ht="12.75" hidden="false" customHeight="true" outlineLevel="0" collapsed="false">
      <c r="A754" s="107"/>
      <c r="D754" s="108"/>
      <c r="E754" s="80"/>
      <c r="F754" s="108"/>
      <c r="G754" s="80"/>
      <c r="H754" s="151"/>
      <c r="I754" s="152"/>
    </row>
    <row r="755" s="100" customFormat="true" ht="12.75" hidden="false" customHeight="true" outlineLevel="0" collapsed="false">
      <c r="A755" s="107"/>
      <c r="D755" s="108"/>
      <c r="E755" s="80"/>
      <c r="F755" s="108"/>
      <c r="G755" s="80"/>
      <c r="H755" s="151"/>
      <c r="I755" s="152"/>
    </row>
    <row r="756" s="100" customFormat="true" ht="12.75" hidden="false" customHeight="true" outlineLevel="0" collapsed="false">
      <c r="A756" s="107"/>
      <c r="D756" s="108"/>
      <c r="E756" s="80"/>
      <c r="F756" s="108"/>
      <c r="G756" s="80"/>
      <c r="H756" s="151"/>
      <c r="I756" s="152"/>
    </row>
    <row r="757" s="100" customFormat="true" ht="12.75" hidden="false" customHeight="true" outlineLevel="0" collapsed="false">
      <c r="A757" s="107"/>
      <c r="D757" s="108"/>
      <c r="E757" s="80"/>
      <c r="F757" s="108"/>
      <c r="G757" s="80"/>
      <c r="H757" s="151"/>
      <c r="I757" s="152"/>
    </row>
    <row r="758" s="100" customFormat="true" ht="12.75" hidden="false" customHeight="true" outlineLevel="0" collapsed="false">
      <c r="A758" s="107"/>
      <c r="D758" s="108"/>
      <c r="E758" s="80"/>
      <c r="F758" s="108"/>
      <c r="G758" s="80"/>
      <c r="H758" s="151"/>
      <c r="I758" s="152"/>
    </row>
    <row r="759" s="100" customFormat="true" ht="12.75" hidden="false" customHeight="true" outlineLevel="0" collapsed="false">
      <c r="A759" s="107"/>
      <c r="D759" s="108"/>
      <c r="E759" s="80"/>
      <c r="F759" s="108"/>
      <c r="G759" s="80"/>
      <c r="H759" s="151"/>
      <c r="I759" s="152"/>
    </row>
    <row r="760" s="100" customFormat="true" ht="12.75" hidden="false" customHeight="true" outlineLevel="0" collapsed="false">
      <c r="A760" s="107"/>
      <c r="D760" s="108"/>
      <c r="E760" s="80"/>
      <c r="F760" s="108"/>
      <c r="G760" s="80"/>
      <c r="H760" s="151"/>
      <c r="I760" s="152"/>
    </row>
    <row r="761" s="100" customFormat="true" ht="12.75" hidden="false" customHeight="true" outlineLevel="0" collapsed="false">
      <c r="A761" s="107"/>
      <c r="D761" s="108"/>
      <c r="E761" s="80"/>
      <c r="F761" s="108"/>
      <c r="G761" s="80"/>
      <c r="H761" s="151"/>
      <c r="I761" s="152"/>
    </row>
    <row r="762" s="100" customFormat="true" ht="12.75" hidden="false" customHeight="true" outlineLevel="0" collapsed="false">
      <c r="A762" s="107"/>
      <c r="D762" s="108"/>
      <c r="E762" s="80"/>
      <c r="F762" s="108"/>
      <c r="G762" s="80"/>
      <c r="H762" s="151"/>
      <c r="I762" s="152"/>
    </row>
    <row r="763" s="100" customFormat="true" ht="12.75" hidden="false" customHeight="true" outlineLevel="0" collapsed="false">
      <c r="A763" s="107"/>
      <c r="D763" s="108"/>
      <c r="E763" s="80"/>
      <c r="F763" s="108"/>
      <c r="G763" s="80"/>
      <c r="H763" s="151"/>
      <c r="I763" s="152"/>
    </row>
    <row r="764" s="100" customFormat="true" ht="12.75" hidden="false" customHeight="true" outlineLevel="0" collapsed="false">
      <c r="A764" s="107"/>
      <c r="D764" s="108"/>
      <c r="E764" s="80"/>
      <c r="F764" s="108"/>
      <c r="G764" s="80"/>
      <c r="H764" s="151"/>
      <c r="I764" s="152"/>
    </row>
    <row r="765" s="100" customFormat="true" ht="12.75" hidden="false" customHeight="true" outlineLevel="0" collapsed="false">
      <c r="A765" s="107"/>
      <c r="D765" s="108"/>
      <c r="E765" s="80"/>
      <c r="F765" s="108"/>
      <c r="G765" s="80"/>
      <c r="H765" s="151"/>
      <c r="I765" s="152"/>
    </row>
    <row r="766" s="100" customFormat="true" ht="12.75" hidden="false" customHeight="true" outlineLevel="0" collapsed="false">
      <c r="A766" s="107"/>
      <c r="D766" s="108"/>
      <c r="E766" s="80"/>
      <c r="F766" s="108"/>
      <c r="G766" s="80"/>
      <c r="H766" s="151"/>
      <c r="I766" s="152"/>
    </row>
    <row r="767" s="100" customFormat="true" ht="12.75" hidden="false" customHeight="true" outlineLevel="0" collapsed="false">
      <c r="A767" s="107"/>
      <c r="D767" s="108"/>
      <c r="E767" s="80"/>
      <c r="F767" s="108"/>
      <c r="G767" s="80"/>
      <c r="H767" s="151"/>
      <c r="I767" s="152"/>
    </row>
    <row r="768" s="100" customFormat="true" ht="12.75" hidden="false" customHeight="true" outlineLevel="0" collapsed="false">
      <c r="A768" s="107"/>
      <c r="D768" s="108"/>
      <c r="E768" s="80"/>
      <c r="F768" s="108"/>
      <c r="G768" s="80"/>
      <c r="H768" s="151"/>
      <c r="I768" s="152"/>
    </row>
    <row r="769" s="100" customFormat="true" ht="12.75" hidden="false" customHeight="true" outlineLevel="0" collapsed="false">
      <c r="A769" s="107"/>
      <c r="D769" s="108"/>
      <c r="E769" s="80"/>
      <c r="F769" s="108"/>
      <c r="G769" s="80"/>
      <c r="H769" s="151"/>
      <c r="I769" s="152"/>
    </row>
    <row r="770" s="100" customFormat="true" ht="12.75" hidden="false" customHeight="true" outlineLevel="0" collapsed="false">
      <c r="A770" s="107"/>
      <c r="D770" s="108"/>
      <c r="E770" s="80"/>
      <c r="F770" s="108"/>
      <c r="G770" s="80"/>
      <c r="H770" s="151"/>
      <c r="I770" s="152"/>
    </row>
    <row r="771" s="100" customFormat="true" ht="12.75" hidden="false" customHeight="true" outlineLevel="0" collapsed="false">
      <c r="A771" s="107"/>
      <c r="D771" s="108"/>
      <c r="E771" s="80"/>
      <c r="F771" s="108"/>
      <c r="G771" s="80"/>
      <c r="H771" s="151"/>
      <c r="I771" s="152"/>
    </row>
    <row r="772" s="100" customFormat="true" ht="12.75" hidden="false" customHeight="true" outlineLevel="0" collapsed="false">
      <c r="A772" s="107"/>
      <c r="D772" s="108"/>
      <c r="E772" s="80"/>
      <c r="F772" s="108"/>
      <c r="G772" s="80"/>
      <c r="H772" s="151"/>
      <c r="I772" s="152"/>
    </row>
    <row r="773" s="100" customFormat="true" ht="12.75" hidden="false" customHeight="true" outlineLevel="0" collapsed="false">
      <c r="A773" s="107"/>
      <c r="D773" s="108"/>
      <c r="E773" s="80"/>
      <c r="F773" s="108"/>
      <c r="G773" s="80"/>
      <c r="H773" s="151"/>
      <c r="I773" s="152"/>
    </row>
    <row r="774" s="100" customFormat="true" ht="12.75" hidden="false" customHeight="true" outlineLevel="0" collapsed="false">
      <c r="A774" s="107"/>
      <c r="D774" s="108"/>
      <c r="E774" s="80"/>
      <c r="F774" s="108"/>
      <c r="G774" s="80"/>
      <c r="H774" s="151"/>
      <c r="I774" s="152"/>
    </row>
    <row r="775" s="100" customFormat="true" ht="12.75" hidden="false" customHeight="true" outlineLevel="0" collapsed="false">
      <c r="A775" s="107"/>
      <c r="D775" s="108"/>
      <c r="E775" s="80"/>
      <c r="F775" s="108"/>
      <c r="G775" s="80"/>
      <c r="H775" s="151"/>
      <c r="I775" s="152"/>
    </row>
    <row r="776" s="100" customFormat="true" ht="12.75" hidden="false" customHeight="true" outlineLevel="0" collapsed="false">
      <c r="A776" s="107"/>
      <c r="D776" s="108"/>
      <c r="E776" s="80"/>
      <c r="F776" s="108"/>
      <c r="G776" s="80"/>
      <c r="H776" s="151"/>
      <c r="I776" s="152"/>
    </row>
    <row r="777" s="100" customFormat="true" ht="12.75" hidden="false" customHeight="true" outlineLevel="0" collapsed="false">
      <c r="A777" s="107"/>
      <c r="D777" s="108"/>
      <c r="E777" s="80"/>
      <c r="F777" s="108"/>
      <c r="G777" s="80"/>
      <c r="H777" s="151"/>
      <c r="I777" s="152"/>
    </row>
    <row r="778" s="100" customFormat="true" ht="12.75" hidden="false" customHeight="true" outlineLevel="0" collapsed="false">
      <c r="A778" s="107"/>
      <c r="D778" s="108"/>
      <c r="E778" s="80"/>
      <c r="F778" s="108"/>
      <c r="G778" s="80"/>
      <c r="H778" s="151"/>
      <c r="I778" s="152"/>
    </row>
    <row r="779" s="100" customFormat="true" ht="12.75" hidden="false" customHeight="true" outlineLevel="0" collapsed="false">
      <c r="A779" s="107"/>
      <c r="D779" s="108"/>
      <c r="E779" s="80"/>
      <c r="F779" s="108"/>
      <c r="G779" s="80"/>
      <c r="H779" s="151"/>
      <c r="I779" s="152"/>
    </row>
    <row r="780" s="100" customFormat="true" ht="12.75" hidden="false" customHeight="true" outlineLevel="0" collapsed="false">
      <c r="A780" s="107"/>
      <c r="D780" s="108"/>
      <c r="E780" s="80"/>
      <c r="F780" s="108"/>
      <c r="G780" s="80"/>
      <c r="H780" s="151"/>
      <c r="I780" s="152"/>
    </row>
    <row r="781" s="100" customFormat="true" ht="12.75" hidden="false" customHeight="true" outlineLevel="0" collapsed="false">
      <c r="A781" s="107"/>
      <c r="D781" s="108"/>
      <c r="E781" s="80"/>
      <c r="F781" s="108"/>
      <c r="G781" s="80"/>
      <c r="H781" s="151"/>
      <c r="I781" s="152"/>
    </row>
    <row r="782" s="100" customFormat="true" ht="12.75" hidden="false" customHeight="true" outlineLevel="0" collapsed="false">
      <c r="A782" s="107"/>
      <c r="D782" s="108"/>
      <c r="E782" s="80"/>
      <c r="F782" s="108"/>
      <c r="G782" s="80"/>
      <c r="H782" s="151"/>
      <c r="I782" s="152"/>
    </row>
    <row r="783" s="100" customFormat="true" ht="12.75" hidden="false" customHeight="true" outlineLevel="0" collapsed="false">
      <c r="A783" s="107"/>
      <c r="D783" s="108"/>
      <c r="E783" s="80"/>
      <c r="F783" s="108"/>
      <c r="G783" s="80"/>
      <c r="H783" s="151"/>
      <c r="I783" s="152"/>
    </row>
    <row r="784" s="100" customFormat="true" ht="12.75" hidden="false" customHeight="true" outlineLevel="0" collapsed="false">
      <c r="A784" s="107"/>
      <c r="D784" s="108"/>
      <c r="E784" s="80"/>
      <c r="F784" s="108"/>
      <c r="G784" s="80"/>
      <c r="H784" s="151"/>
      <c r="I784" s="152"/>
    </row>
    <row r="785" s="100" customFormat="true" ht="12.75" hidden="false" customHeight="true" outlineLevel="0" collapsed="false">
      <c r="A785" s="107"/>
      <c r="D785" s="108"/>
      <c r="E785" s="80"/>
      <c r="F785" s="108"/>
      <c r="G785" s="80"/>
      <c r="H785" s="151"/>
      <c r="I785" s="152"/>
    </row>
    <row r="786" s="100" customFormat="true" ht="12.75" hidden="false" customHeight="true" outlineLevel="0" collapsed="false">
      <c r="A786" s="107"/>
      <c r="D786" s="108"/>
      <c r="E786" s="80"/>
      <c r="F786" s="108"/>
      <c r="G786" s="80"/>
      <c r="H786" s="151"/>
      <c r="I786" s="152"/>
    </row>
    <row r="787" s="100" customFormat="true" ht="12.75" hidden="false" customHeight="true" outlineLevel="0" collapsed="false">
      <c r="A787" s="107"/>
      <c r="D787" s="108"/>
      <c r="E787" s="80"/>
      <c r="F787" s="108"/>
      <c r="G787" s="80"/>
      <c r="H787" s="151"/>
      <c r="I787" s="152"/>
    </row>
    <row r="788" s="100" customFormat="true" ht="12.75" hidden="false" customHeight="true" outlineLevel="0" collapsed="false">
      <c r="A788" s="107"/>
      <c r="D788" s="108"/>
      <c r="E788" s="80"/>
      <c r="F788" s="108"/>
      <c r="G788" s="80"/>
      <c r="H788" s="151"/>
      <c r="I788" s="152"/>
    </row>
    <row r="789" s="100" customFormat="true" ht="12.75" hidden="false" customHeight="true" outlineLevel="0" collapsed="false">
      <c r="A789" s="107"/>
      <c r="D789" s="108"/>
      <c r="E789" s="80"/>
      <c r="F789" s="108"/>
      <c r="G789" s="80"/>
      <c r="H789" s="151"/>
      <c r="I789" s="152"/>
    </row>
    <row r="790" s="100" customFormat="true" ht="12.75" hidden="false" customHeight="true" outlineLevel="0" collapsed="false">
      <c r="A790" s="107"/>
      <c r="D790" s="108"/>
      <c r="E790" s="80"/>
      <c r="F790" s="108"/>
      <c r="G790" s="80"/>
      <c r="H790" s="151"/>
      <c r="I790" s="152"/>
    </row>
    <row r="791" s="100" customFormat="true" ht="12.75" hidden="false" customHeight="true" outlineLevel="0" collapsed="false">
      <c r="A791" s="107"/>
      <c r="D791" s="108"/>
      <c r="E791" s="80"/>
      <c r="F791" s="108"/>
      <c r="G791" s="80"/>
      <c r="H791" s="151"/>
      <c r="I791" s="152"/>
    </row>
    <row r="792" s="100" customFormat="true" ht="12.75" hidden="false" customHeight="true" outlineLevel="0" collapsed="false">
      <c r="A792" s="107"/>
      <c r="D792" s="108"/>
      <c r="E792" s="80"/>
      <c r="F792" s="108"/>
      <c r="G792" s="80"/>
      <c r="H792" s="151"/>
      <c r="I792" s="152"/>
    </row>
    <row r="793" s="100" customFormat="true" ht="12.75" hidden="false" customHeight="true" outlineLevel="0" collapsed="false">
      <c r="A793" s="107"/>
      <c r="D793" s="108"/>
      <c r="E793" s="80"/>
      <c r="F793" s="108"/>
      <c r="G793" s="80"/>
      <c r="H793" s="151"/>
      <c r="I793" s="152"/>
    </row>
    <row r="794" s="100" customFormat="true" ht="12.75" hidden="false" customHeight="true" outlineLevel="0" collapsed="false">
      <c r="A794" s="107"/>
      <c r="D794" s="108"/>
      <c r="E794" s="80"/>
      <c r="F794" s="108"/>
      <c r="G794" s="80"/>
      <c r="H794" s="151"/>
      <c r="I794" s="152"/>
    </row>
    <row r="795" s="100" customFormat="true" ht="12.75" hidden="false" customHeight="true" outlineLevel="0" collapsed="false">
      <c r="A795" s="107"/>
      <c r="D795" s="108"/>
      <c r="E795" s="80"/>
      <c r="F795" s="108"/>
      <c r="G795" s="80"/>
      <c r="H795" s="151"/>
      <c r="I795" s="152"/>
    </row>
    <row r="796" s="100" customFormat="true" ht="12.75" hidden="false" customHeight="true" outlineLevel="0" collapsed="false">
      <c r="A796" s="107"/>
      <c r="D796" s="108"/>
      <c r="E796" s="80"/>
      <c r="F796" s="108"/>
      <c r="G796" s="80"/>
      <c r="H796" s="151"/>
      <c r="I796" s="152"/>
    </row>
    <row r="797" s="100" customFormat="true" ht="12.75" hidden="false" customHeight="true" outlineLevel="0" collapsed="false">
      <c r="A797" s="107"/>
      <c r="D797" s="108"/>
      <c r="E797" s="80"/>
      <c r="F797" s="108"/>
      <c r="G797" s="80"/>
      <c r="H797" s="151"/>
      <c r="I797" s="152"/>
    </row>
    <row r="798" s="100" customFormat="true" ht="12.75" hidden="false" customHeight="true" outlineLevel="0" collapsed="false">
      <c r="A798" s="107"/>
      <c r="D798" s="108"/>
      <c r="E798" s="80"/>
      <c r="F798" s="108"/>
      <c r="G798" s="80"/>
      <c r="H798" s="151"/>
      <c r="I798" s="152"/>
    </row>
    <row r="799" s="100" customFormat="true" ht="12.75" hidden="false" customHeight="true" outlineLevel="0" collapsed="false">
      <c r="A799" s="107"/>
      <c r="D799" s="108"/>
      <c r="E799" s="80"/>
      <c r="F799" s="108"/>
      <c r="G799" s="80"/>
      <c r="H799" s="151"/>
      <c r="I799" s="152"/>
    </row>
    <row r="800" s="100" customFormat="true" ht="12.75" hidden="false" customHeight="true" outlineLevel="0" collapsed="false">
      <c r="A800" s="107"/>
      <c r="D800" s="108"/>
      <c r="E800" s="80"/>
      <c r="F800" s="108"/>
      <c r="G800" s="80"/>
      <c r="H800" s="151"/>
      <c r="I800" s="152"/>
    </row>
    <row r="801" s="100" customFormat="true" ht="12.75" hidden="false" customHeight="true" outlineLevel="0" collapsed="false">
      <c r="A801" s="107"/>
      <c r="D801" s="108"/>
      <c r="E801" s="80"/>
      <c r="F801" s="108"/>
      <c r="G801" s="80"/>
      <c r="H801" s="151"/>
      <c r="I801" s="152"/>
    </row>
    <row r="802" s="100" customFormat="true" ht="12.75" hidden="false" customHeight="true" outlineLevel="0" collapsed="false">
      <c r="A802" s="107"/>
      <c r="D802" s="108"/>
      <c r="E802" s="80"/>
      <c r="F802" s="108"/>
      <c r="G802" s="80"/>
      <c r="H802" s="151"/>
      <c r="I802" s="152"/>
    </row>
    <row r="803" s="100" customFormat="true" ht="12.75" hidden="false" customHeight="true" outlineLevel="0" collapsed="false">
      <c r="A803" s="107"/>
      <c r="D803" s="108"/>
      <c r="E803" s="80"/>
      <c r="F803" s="108"/>
      <c r="G803" s="80"/>
      <c r="H803" s="151"/>
      <c r="I803" s="152"/>
    </row>
    <row r="804" s="100" customFormat="true" ht="12.75" hidden="false" customHeight="true" outlineLevel="0" collapsed="false">
      <c r="A804" s="107"/>
      <c r="D804" s="108"/>
      <c r="E804" s="80"/>
      <c r="F804" s="108"/>
      <c r="G804" s="80"/>
      <c r="H804" s="151"/>
      <c r="I804" s="152"/>
    </row>
    <row r="805" s="100" customFormat="true" ht="12.75" hidden="false" customHeight="true" outlineLevel="0" collapsed="false">
      <c r="A805" s="107"/>
      <c r="D805" s="108"/>
      <c r="E805" s="80"/>
      <c r="F805" s="108"/>
      <c r="G805" s="80"/>
      <c r="H805" s="151"/>
      <c r="I805" s="152"/>
    </row>
    <row r="806" s="100" customFormat="true" ht="12.75" hidden="false" customHeight="true" outlineLevel="0" collapsed="false">
      <c r="A806" s="107"/>
      <c r="D806" s="108"/>
      <c r="E806" s="80"/>
      <c r="F806" s="108"/>
      <c r="G806" s="80"/>
      <c r="H806" s="151"/>
      <c r="I806" s="152"/>
    </row>
    <row r="807" s="100" customFormat="true" ht="12.75" hidden="false" customHeight="true" outlineLevel="0" collapsed="false">
      <c r="A807" s="107"/>
      <c r="D807" s="108"/>
      <c r="E807" s="80"/>
      <c r="F807" s="108"/>
      <c r="G807" s="80"/>
      <c r="H807" s="151"/>
      <c r="I807" s="152"/>
    </row>
    <row r="808" s="100" customFormat="true" ht="12.75" hidden="false" customHeight="true" outlineLevel="0" collapsed="false">
      <c r="A808" s="107"/>
      <c r="D808" s="108"/>
      <c r="E808" s="80"/>
      <c r="F808" s="108"/>
      <c r="G808" s="80"/>
      <c r="H808" s="151"/>
      <c r="I808" s="152"/>
    </row>
    <row r="809" s="100" customFormat="true" ht="12.75" hidden="false" customHeight="true" outlineLevel="0" collapsed="false">
      <c r="A809" s="107"/>
      <c r="D809" s="108"/>
      <c r="E809" s="80"/>
      <c r="F809" s="108"/>
      <c r="G809" s="80"/>
      <c r="H809" s="151"/>
      <c r="I809" s="152"/>
    </row>
    <row r="810" s="100" customFormat="true" ht="12.75" hidden="false" customHeight="true" outlineLevel="0" collapsed="false">
      <c r="A810" s="107"/>
      <c r="D810" s="108"/>
      <c r="E810" s="80"/>
      <c r="F810" s="108"/>
      <c r="G810" s="80"/>
      <c r="H810" s="151"/>
      <c r="I810" s="152"/>
    </row>
    <row r="811" s="100" customFormat="true" ht="12.75" hidden="false" customHeight="true" outlineLevel="0" collapsed="false">
      <c r="A811" s="107"/>
      <c r="D811" s="108"/>
      <c r="E811" s="80"/>
      <c r="F811" s="108"/>
      <c r="G811" s="80"/>
      <c r="H811" s="151"/>
      <c r="I811" s="152"/>
    </row>
    <row r="812" s="100" customFormat="true" ht="12.75" hidden="false" customHeight="true" outlineLevel="0" collapsed="false">
      <c r="A812" s="107"/>
      <c r="D812" s="108"/>
      <c r="E812" s="80"/>
      <c r="F812" s="108"/>
      <c r="G812" s="80"/>
      <c r="H812" s="151"/>
      <c r="I812" s="152"/>
    </row>
    <row r="813" s="100" customFormat="true" ht="12.75" hidden="false" customHeight="true" outlineLevel="0" collapsed="false">
      <c r="A813" s="107"/>
      <c r="D813" s="108"/>
      <c r="E813" s="80"/>
      <c r="F813" s="108"/>
      <c r="G813" s="80"/>
      <c r="H813" s="151"/>
      <c r="I813" s="152"/>
    </row>
    <row r="814" s="100" customFormat="true" ht="12.75" hidden="false" customHeight="true" outlineLevel="0" collapsed="false">
      <c r="A814" s="107"/>
      <c r="D814" s="108"/>
      <c r="E814" s="80"/>
      <c r="F814" s="108"/>
      <c r="G814" s="80"/>
      <c r="H814" s="151"/>
      <c r="I814" s="152"/>
    </row>
    <row r="815" s="100" customFormat="true" ht="12.75" hidden="false" customHeight="true" outlineLevel="0" collapsed="false">
      <c r="A815" s="107"/>
      <c r="D815" s="108"/>
      <c r="E815" s="80"/>
      <c r="F815" s="108"/>
      <c r="G815" s="80"/>
      <c r="H815" s="151"/>
      <c r="I815" s="152"/>
    </row>
    <row r="816" s="100" customFormat="true" ht="12.75" hidden="false" customHeight="true" outlineLevel="0" collapsed="false">
      <c r="A816" s="107"/>
      <c r="D816" s="108"/>
      <c r="E816" s="80"/>
      <c r="F816" s="108"/>
      <c r="G816" s="80"/>
      <c r="H816" s="151"/>
      <c r="I816" s="152"/>
    </row>
    <row r="817" s="100" customFormat="true" ht="12.75" hidden="false" customHeight="true" outlineLevel="0" collapsed="false">
      <c r="A817" s="107"/>
      <c r="D817" s="108"/>
      <c r="E817" s="80"/>
      <c r="F817" s="108"/>
      <c r="G817" s="80"/>
      <c r="H817" s="151"/>
      <c r="I817" s="152"/>
    </row>
    <row r="818" s="100" customFormat="true" ht="12.75" hidden="false" customHeight="true" outlineLevel="0" collapsed="false">
      <c r="A818" s="107"/>
      <c r="D818" s="108"/>
      <c r="E818" s="80"/>
      <c r="F818" s="108"/>
      <c r="G818" s="80"/>
      <c r="H818" s="151"/>
      <c r="I818" s="152"/>
    </row>
    <row r="819" s="100" customFormat="true" ht="12.75" hidden="false" customHeight="true" outlineLevel="0" collapsed="false">
      <c r="A819" s="107"/>
      <c r="D819" s="108"/>
      <c r="E819" s="80"/>
      <c r="F819" s="108"/>
      <c r="G819" s="80"/>
      <c r="H819" s="151"/>
      <c r="I819" s="152"/>
    </row>
    <row r="820" s="100" customFormat="true" ht="12.75" hidden="false" customHeight="true" outlineLevel="0" collapsed="false">
      <c r="A820" s="107"/>
      <c r="D820" s="108"/>
      <c r="E820" s="80"/>
      <c r="F820" s="108"/>
      <c r="G820" s="80"/>
      <c r="H820" s="151"/>
      <c r="I820" s="152"/>
    </row>
    <row r="821" s="100" customFormat="true" ht="12.75" hidden="false" customHeight="true" outlineLevel="0" collapsed="false">
      <c r="A821" s="107"/>
      <c r="D821" s="108"/>
      <c r="E821" s="80"/>
      <c r="F821" s="108"/>
      <c r="G821" s="80"/>
      <c r="H821" s="151"/>
      <c r="I821" s="152"/>
    </row>
    <row r="822" s="100" customFormat="true" ht="12.75" hidden="false" customHeight="true" outlineLevel="0" collapsed="false">
      <c r="A822" s="107"/>
      <c r="D822" s="108"/>
      <c r="E822" s="80"/>
      <c r="F822" s="108"/>
      <c r="G822" s="80"/>
      <c r="H822" s="151"/>
      <c r="I822" s="152"/>
    </row>
    <row r="823" s="100" customFormat="true" ht="12.75" hidden="false" customHeight="true" outlineLevel="0" collapsed="false">
      <c r="A823" s="107"/>
      <c r="D823" s="108"/>
      <c r="E823" s="80"/>
      <c r="F823" s="108"/>
      <c r="G823" s="80"/>
      <c r="H823" s="151"/>
      <c r="I823" s="152"/>
    </row>
    <row r="824" s="100" customFormat="true" ht="12.75" hidden="false" customHeight="true" outlineLevel="0" collapsed="false">
      <c r="A824" s="107"/>
      <c r="D824" s="108"/>
      <c r="E824" s="80"/>
      <c r="F824" s="108"/>
      <c r="G824" s="80"/>
      <c r="H824" s="151"/>
      <c r="I824" s="152"/>
    </row>
    <row r="825" s="100" customFormat="true" ht="12.75" hidden="false" customHeight="true" outlineLevel="0" collapsed="false">
      <c r="A825" s="107"/>
      <c r="D825" s="108"/>
      <c r="E825" s="80"/>
      <c r="F825" s="108"/>
      <c r="G825" s="80"/>
      <c r="H825" s="151"/>
      <c r="I825" s="152"/>
    </row>
    <row r="826" s="100" customFormat="true" ht="12.75" hidden="false" customHeight="true" outlineLevel="0" collapsed="false">
      <c r="A826" s="107"/>
      <c r="D826" s="108"/>
      <c r="E826" s="80"/>
      <c r="F826" s="108"/>
      <c r="G826" s="80"/>
      <c r="H826" s="151"/>
      <c r="I826" s="152"/>
    </row>
    <row r="827" s="100" customFormat="true" ht="12.75" hidden="false" customHeight="true" outlineLevel="0" collapsed="false">
      <c r="A827" s="107"/>
      <c r="D827" s="108"/>
      <c r="E827" s="80"/>
      <c r="F827" s="108"/>
      <c r="G827" s="80"/>
      <c r="H827" s="151"/>
      <c r="I827" s="152"/>
    </row>
    <row r="828" s="100" customFormat="true" ht="12.75" hidden="false" customHeight="true" outlineLevel="0" collapsed="false">
      <c r="A828" s="107"/>
      <c r="D828" s="108"/>
      <c r="E828" s="80"/>
      <c r="F828" s="108"/>
      <c r="G828" s="80"/>
      <c r="H828" s="151"/>
      <c r="I828" s="152"/>
    </row>
    <row r="829" s="100" customFormat="true" ht="12.75" hidden="false" customHeight="true" outlineLevel="0" collapsed="false">
      <c r="A829" s="107"/>
      <c r="D829" s="108"/>
      <c r="E829" s="80"/>
      <c r="F829" s="108"/>
      <c r="G829" s="80"/>
      <c r="H829" s="151"/>
      <c r="I829" s="152"/>
    </row>
    <row r="830" s="100" customFormat="true" ht="12.75" hidden="false" customHeight="true" outlineLevel="0" collapsed="false">
      <c r="A830" s="107"/>
      <c r="D830" s="108"/>
      <c r="E830" s="80"/>
      <c r="F830" s="108"/>
      <c r="G830" s="80"/>
      <c r="H830" s="151"/>
      <c r="I830" s="152"/>
    </row>
    <row r="831" s="100" customFormat="true" ht="12.75" hidden="false" customHeight="true" outlineLevel="0" collapsed="false">
      <c r="A831" s="107"/>
      <c r="D831" s="108"/>
      <c r="E831" s="80"/>
      <c r="F831" s="108"/>
      <c r="G831" s="80"/>
      <c r="H831" s="151"/>
      <c r="I831" s="152"/>
    </row>
    <row r="832" s="100" customFormat="true" ht="12.75" hidden="false" customHeight="true" outlineLevel="0" collapsed="false">
      <c r="A832" s="107"/>
      <c r="D832" s="108"/>
      <c r="E832" s="80"/>
      <c r="F832" s="108"/>
      <c r="G832" s="80"/>
      <c r="H832" s="151"/>
      <c r="I832" s="152"/>
    </row>
    <row r="833" s="100" customFormat="true" ht="12.75" hidden="false" customHeight="true" outlineLevel="0" collapsed="false">
      <c r="A833" s="107"/>
      <c r="D833" s="108"/>
      <c r="E833" s="80"/>
      <c r="F833" s="108"/>
      <c r="G833" s="80"/>
      <c r="H833" s="151"/>
      <c r="I833" s="152"/>
    </row>
    <row r="834" s="100" customFormat="true" ht="12.75" hidden="false" customHeight="true" outlineLevel="0" collapsed="false">
      <c r="A834" s="107"/>
      <c r="D834" s="108"/>
      <c r="E834" s="80"/>
      <c r="F834" s="108"/>
      <c r="G834" s="80"/>
      <c r="H834" s="151"/>
      <c r="I834" s="152"/>
    </row>
    <row r="835" s="100" customFormat="true" ht="12.75" hidden="false" customHeight="true" outlineLevel="0" collapsed="false">
      <c r="A835" s="107"/>
      <c r="D835" s="108"/>
      <c r="E835" s="80"/>
      <c r="F835" s="108"/>
      <c r="G835" s="80"/>
      <c r="H835" s="151"/>
      <c r="I835" s="152"/>
    </row>
    <row r="836" s="100" customFormat="true" ht="12.75" hidden="false" customHeight="true" outlineLevel="0" collapsed="false">
      <c r="A836" s="107"/>
      <c r="D836" s="108"/>
      <c r="E836" s="80"/>
      <c r="F836" s="108"/>
      <c r="G836" s="80"/>
      <c r="H836" s="151"/>
      <c r="I836" s="152"/>
    </row>
    <row r="837" s="100" customFormat="true" ht="12.75" hidden="false" customHeight="true" outlineLevel="0" collapsed="false">
      <c r="A837" s="107"/>
      <c r="D837" s="108"/>
      <c r="E837" s="80"/>
      <c r="F837" s="108"/>
      <c r="G837" s="80"/>
      <c r="H837" s="151"/>
      <c r="I837" s="152"/>
    </row>
    <row r="838" s="100" customFormat="true" ht="12.75" hidden="false" customHeight="true" outlineLevel="0" collapsed="false">
      <c r="A838" s="107"/>
      <c r="D838" s="108"/>
      <c r="E838" s="80"/>
      <c r="F838" s="108"/>
      <c r="G838" s="80"/>
      <c r="H838" s="151"/>
      <c r="I838" s="152"/>
    </row>
    <row r="839" s="100" customFormat="true" ht="12.75" hidden="false" customHeight="true" outlineLevel="0" collapsed="false">
      <c r="A839" s="107"/>
      <c r="D839" s="108"/>
      <c r="E839" s="80"/>
      <c r="F839" s="108"/>
      <c r="G839" s="80"/>
      <c r="H839" s="151"/>
      <c r="I839" s="152"/>
    </row>
    <row r="840" s="100" customFormat="true" ht="12.75" hidden="false" customHeight="true" outlineLevel="0" collapsed="false">
      <c r="A840" s="107"/>
      <c r="D840" s="108"/>
      <c r="E840" s="80"/>
      <c r="F840" s="108"/>
      <c r="G840" s="80"/>
      <c r="H840" s="151"/>
      <c r="I840" s="152"/>
    </row>
    <row r="841" s="100" customFormat="true" ht="12.75" hidden="false" customHeight="true" outlineLevel="0" collapsed="false">
      <c r="A841" s="107"/>
      <c r="D841" s="108"/>
      <c r="E841" s="80"/>
      <c r="F841" s="108"/>
      <c r="G841" s="80"/>
      <c r="H841" s="151"/>
      <c r="I841" s="152"/>
    </row>
    <row r="842" s="100" customFormat="true" ht="12.75" hidden="false" customHeight="true" outlineLevel="0" collapsed="false">
      <c r="A842" s="107"/>
      <c r="D842" s="108"/>
      <c r="E842" s="80"/>
      <c r="F842" s="108"/>
      <c r="G842" s="80"/>
      <c r="H842" s="151"/>
      <c r="I842" s="152"/>
    </row>
    <row r="843" s="100" customFormat="true" ht="12.75" hidden="false" customHeight="true" outlineLevel="0" collapsed="false">
      <c r="A843" s="107"/>
      <c r="D843" s="108"/>
      <c r="E843" s="80"/>
      <c r="F843" s="108"/>
      <c r="G843" s="80"/>
      <c r="H843" s="151"/>
      <c r="I843" s="152"/>
    </row>
    <row r="844" s="100" customFormat="true" ht="12.75" hidden="false" customHeight="true" outlineLevel="0" collapsed="false">
      <c r="A844" s="107"/>
      <c r="D844" s="108"/>
      <c r="E844" s="80"/>
      <c r="F844" s="108"/>
      <c r="G844" s="80"/>
      <c r="H844" s="151"/>
      <c r="I844" s="152"/>
    </row>
    <row r="845" s="100" customFormat="true" ht="12.75" hidden="false" customHeight="true" outlineLevel="0" collapsed="false">
      <c r="A845" s="107"/>
      <c r="D845" s="108"/>
      <c r="E845" s="80"/>
      <c r="F845" s="108"/>
      <c r="G845" s="80"/>
      <c r="H845" s="151"/>
      <c r="I845" s="152"/>
    </row>
    <row r="846" s="100" customFormat="true" ht="12.75" hidden="false" customHeight="true" outlineLevel="0" collapsed="false">
      <c r="A846" s="107"/>
      <c r="D846" s="108"/>
      <c r="E846" s="80"/>
      <c r="F846" s="108"/>
      <c r="G846" s="80"/>
      <c r="H846" s="151"/>
      <c r="I846" s="152"/>
    </row>
    <row r="847" s="100" customFormat="true" ht="12.75" hidden="false" customHeight="true" outlineLevel="0" collapsed="false">
      <c r="A847" s="107"/>
      <c r="D847" s="108"/>
      <c r="E847" s="80"/>
      <c r="F847" s="108"/>
      <c r="G847" s="80"/>
      <c r="H847" s="151"/>
      <c r="I847" s="152"/>
    </row>
    <row r="848" s="100" customFormat="true" ht="12.75" hidden="false" customHeight="true" outlineLevel="0" collapsed="false">
      <c r="A848" s="107"/>
      <c r="D848" s="108"/>
      <c r="E848" s="80"/>
      <c r="F848" s="108"/>
      <c r="G848" s="80"/>
      <c r="H848" s="151"/>
      <c r="I848" s="152"/>
    </row>
    <row r="849" s="100" customFormat="true" ht="12.75" hidden="false" customHeight="true" outlineLevel="0" collapsed="false">
      <c r="A849" s="107"/>
      <c r="D849" s="108"/>
      <c r="E849" s="80"/>
      <c r="F849" s="108"/>
      <c r="G849" s="80"/>
      <c r="H849" s="151"/>
      <c r="I849" s="152"/>
    </row>
    <row r="850" s="100" customFormat="true" ht="12.75" hidden="false" customHeight="true" outlineLevel="0" collapsed="false">
      <c r="A850" s="107"/>
      <c r="D850" s="108"/>
      <c r="E850" s="80"/>
      <c r="F850" s="108"/>
      <c r="G850" s="80"/>
      <c r="H850" s="151"/>
      <c r="I850" s="152"/>
    </row>
    <row r="851" s="100" customFormat="true" ht="12.75" hidden="false" customHeight="true" outlineLevel="0" collapsed="false">
      <c r="A851" s="107"/>
      <c r="D851" s="108"/>
      <c r="E851" s="80"/>
      <c r="F851" s="108"/>
      <c r="G851" s="80"/>
      <c r="H851" s="151"/>
      <c r="I851" s="152"/>
    </row>
    <row r="852" s="100" customFormat="true" ht="12.75" hidden="false" customHeight="true" outlineLevel="0" collapsed="false">
      <c r="A852" s="107"/>
      <c r="D852" s="108"/>
      <c r="E852" s="80"/>
      <c r="F852" s="108"/>
      <c r="G852" s="80"/>
      <c r="H852" s="151"/>
      <c r="I852" s="152"/>
    </row>
    <row r="853" s="100" customFormat="true" ht="12.75" hidden="false" customHeight="true" outlineLevel="0" collapsed="false">
      <c r="A853" s="107"/>
      <c r="D853" s="108"/>
      <c r="E853" s="80"/>
      <c r="F853" s="108"/>
      <c r="G853" s="80"/>
      <c r="H853" s="151"/>
      <c r="I853" s="152"/>
    </row>
    <row r="854" s="100" customFormat="true" ht="12.75" hidden="false" customHeight="true" outlineLevel="0" collapsed="false">
      <c r="A854" s="107"/>
      <c r="D854" s="108"/>
      <c r="E854" s="80"/>
      <c r="F854" s="108"/>
      <c r="G854" s="80"/>
      <c r="H854" s="151"/>
      <c r="I854" s="152"/>
    </row>
    <row r="855" s="100" customFormat="true" ht="12.75" hidden="false" customHeight="true" outlineLevel="0" collapsed="false">
      <c r="A855" s="107"/>
      <c r="D855" s="108"/>
      <c r="E855" s="80"/>
      <c r="F855" s="108"/>
      <c r="G855" s="80"/>
      <c r="H855" s="151"/>
      <c r="I855" s="152"/>
    </row>
    <row r="856" s="100" customFormat="true" ht="12.75" hidden="false" customHeight="true" outlineLevel="0" collapsed="false">
      <c r="A856" s="107"/>
      <c r="D856" s="108"/>
      <c r="E856" s="80"/>
      <c r="F856" s="108"/>
      <c r="G856" s="80"/>
      <c r="H856" s="151"/>
      <c r="I856" s="152"/>
    </row>
    <row r="857" s="100" customFormat="true" ht="12.75" hidden="false" customHeight="true" outlineLevel="0" collapsed="false">
      <c r="A857" s="107"/>
      <c r="D857" s="108"/>
      <c r="E857" s="80"/>
      <c r="F857" s="108"/>
      <c r="G857" s="80"/>
      <c r="H857" s="151"/>
      <c r="I857" s="152"/>
    </row>
    <row r="858" s="100" customFormat="true" ht="12.75" hidden="false" customHeight="true" outlineLevel="0" collapsed="false">
      <c r="A858" s="107"/>
      <c r="D858" s="108"/>
      <c r="E858" s="80"/>
      <c r="F858" s="108"/>
      <c r="G858" s="80"/>
      <c r="H858" s="151"/>
      <c r="I858" s="152"/>
    </row>
    <row r="859" s="100" customFormat="true" ht="12.75" hidden="false" customHeight="true" outlineLevel="0" collapsed="false">
      <c r="A859" s="107"/>
      <c r="D859" s="108"/>
      <c r="E859" s="80"/>
      <c r="F859" s="108"/>
      <c r="G859" s="80"/>
      <c r="H859" s="151"/>
      <c r="I859" s="152"/>
    </row>
    <row r="860" s="100" customFormat="true" ht="12.75" hidden="false" customHeight="true" outlineLevel="0" collapsed="false">
      <c r="A860" s="107"/>
      <c r="D860" s="108"/>
      <c r="E860" s="80"/>
      <c r="F860" s="108"/>
      <c r="G860" s="80"/>
      <c r="H860" s="151"/>
      <c r="I860" s="152"/>
    </row>
    <row r="861" s="100" customFormat="true" ht="12.75" hidden="false" customHeight="true" outlineLevel="0" collapsed="false">
      <c r="A861" s="107"/>
      <c r="D861" s="108"/>
      <c r="E861" s="80"/>
      <c r="F861" s="108"/>
      <c r="G861" s="80"/>
      <c r="H861" s="151"/>
      <c r="I861" s="152"/>
    </row>
    <row r="862" s="100" customFormat="true" ht="12.75" hidden="false" customHeight="true" outlineLevel="0" collapsed="false">
      <c r="A862" s="107"/>
      <c r="D862" s="108"/>
      <c r="E862" s="80"/>
      <c r="F862" s="108"/>
      <c r="G862" s="80"/>
      <c r="H862" s="151"/>
      <c r="I862" s="152"/>
    </row>
    <row r="863" s="100" customFormat="true" ht="12.75" hidden="false" customHeight="true" outlineLevel="0" collapsed="false">
      <c r="A863" s="107"/>
      <c r="D863" s="108"/>
      <c r="E863" s="80"/>
      <c r="F863" s="108"/>
      <c r="G863" s="80"/>
      <c r="H863" s="151"/>
      <c r="I863" s="152"/>
    </row>
    <row r="864" s="100" customFormat="true" ht="12.75" hidden="false" customHeight="true" outlineLevel="0" collapsed="false">
      <c r="A864" s="107"/>
      <c r="D864" s="108"/>
      <c r="E864" s="80"/>
      <c r="F864" s="108"/>
      <c r="G864" s="80"/>
      <c r="H864" s="151"/>
      <c r="I864" s="152"/>
    </row>
    <row r="865" s="100" customFormat="true" ht="12.75" hidden="false" customHeight="true" outlineLevel="0" collapsed="false">
      <c r="A865" s="107"/>
      <c r="D865" s="108"/>
      <c r="E865" s="80"/>
      <c r="F865" s="108"/>
      <c r="G865" s="80"/>
      <c r="H865" s="151"/>
      <c r="I865" s="152"/>
    </row>
    <row r="866" s="100" customFormat="true" ht="12.75" hidden="false" customHeight="true" outlineLevel="0" collapsed="false">
      <c r="A866" s="107"/>
      <c r="D866" s="108"/>
      <c r="E866" s="80"/>
      <c r="F866" s="108"/>
      <c r="G866" s="80"/>
      <c r="H866" s="151"/>
      <c r="I866" s="152"/>
    </row>
    <row r="867" s="100" customFormat="true" ht="12.75" hidden="false" customHeight="true" outlineLevel="0" collapsed="false">
      <c r="A867" s="107"/>
      <c r="D867" s="108"/>
      <c r="E867" s="80"/>
      <c r="F867" s="108"/>
      <c r="G867" s="80"/>
      <c r="H867" s="151"/>
      <c r="I867" s="152"/>
    </row>
    <row r="868" s="100" customFormat="true" ht="12.75" hidden="false" customHeight="true" outlineLevel="0" collapsed="false">
      <c r="A868" s="107"/>
      <c r="D868" s="108"/>
      <c r="E868" s="80"/>
      <c r="F868" s="108"/>
      <c r="G868" s="80"/>
      <c r="H868" s="151"/>
      <c r="I868" s="152"/>
    </row>
    <row r="869" s="100" customFormat="true" ht="12.75" hidden="false" customHeight="true" outlineLevel="0" collapsed="false">
      <c r="A869" s="107"/>
      <c r="D869" s="108"/>
      <c r="E869" s="80"/>
      <c r="F869" s="108"/>
      <c r="G869" s="80"/>
      <c r="H869" s="151"/>
      <c r="I869" s="152"/>
    </row>
    <row r="870" s="100" customFormat="true" ht="12.75" hidden="false" customHeight="true" outlineLevel="0" collapsed="false">
      <c r="A870" s="107"/>
      <c r="D870" s="108"/>
      <c r="E870" s="80"/>
      <c r="F870" s="108"/>
      <c r="G870" s="80"/>
      <c r="H870" s="151"/>
      <c r="I870" s="152"/>
    </row>
    <row r="871" s="100" customFormat="true" ht="12.75" hidden="false" customHeight="true" outlineLevel="0" collapsed="false">
      <c r="A871" s="107"/>
      <c r="D871" s="108"/>
      <c r="E871" s="80"/>
      <c r="F871" s="108"/>
      <c r="G871" s="80"/>
      <c r="H871" s="151"/>
      <c r="I871" s="152"/>
    </row>
    <row r="872" s="100" customFormat="true" ht="12.75" hidden="false" customHeight="true" outlineLevel="0" collapsed="false">
      <c r="A872" s="107"/>
      <c r="D872" s="108"/>
      <c r="E872" s="80"/>
      <c r="F872" s="108"/>
      <c r="G872" s="80"/>
      <c r="H872" s="151"/>
      <c r="I872" s="152"/>
    </row>
    <row r="873" s="100" customFormat="true" ht="12.75" hidden="false" customHeight="true" outlineLevel="0" collapsed="false">
      <c r="A873" s="107"/>
      <c r="D873" s="108"/>
      <c r="E873" s="80"/>
      <c r="F873" s="108"/>
      <c r="G873" s="80"/>
      <c r="H873" s="151"/>
      <c r="I873" s="152"/>
    </row>
    <row r="874" s="100" customFormat="true" ht="12.75" hidden="false" customHeight="true" outlineLevel="0" collapsed="false">
      <c r="A874" s="107"/>
      <c r="D874" s="108"/>
      <c r="E874" s="80"/>
      <c r="F874" s="108"/>
      <c r="G874" s="80"/>
      <c r="H874" s="151"/>
      <c r="I874" s="152"/>
    </row>
    <row r="875" s="100" customFormat="true" ht="12.75" hidden="false" customHeight="true" outlineLevel="0" collapsed="false">
      <c r="A875" s="107"/>
      <c r="D875" s="108"/>
      <c r="E875" s="80"/>
      <c r="F875" s="108"/>
      <c r="G875" s="80"/>
      <c r="H875" s="151"/>
      <c r="I875" s="152"/>
    </row>
    <row r="876" s="100" customFormat="true" ht="12.75" hidden="false" customHeight="true" outlineLevel="0" collapsed="false">
      <c r="A876" s="107"/>
      <c r="D876" s="108"/>
      <c r="E876" s="80"/>
      <c r="F876" s="108"/>
      <c r="G876" s="80"/>
      <c r="H876" s="151"/>
      <c r="I876" s="152"/>
    </row>
    <row r="877" s="100" customFormat="true" ht="12.75" hidden="false" customHeight="true" outlineLevel="0" collapsed="false">
      <c r="A877" s="107"/>
      <c r="D877" s="108"/>
      <c r="E877" s="80"/>
      <c r="F877" s="108"/>
      <c r="G877" s="80"/>
      <c r="H877" s="151"/>
      <c r="I877" s="152"/>
    </row>
    <row r="878" s="100" customFormat="true" ht="12.75" hidden="false" customHeight="true" outlineLevel="0" collapsed="false">
      <c r="A878" s="107"/>
      <c r="D878" s="108"/>
      <c r="E878" s="80"/>
      <c r="F878" s="108"/>
      <c r="G878" s="80"/>
      <c r="H878" s="151"/>
      <c r="I878" s="152"/>
    </row>
    <row r="879" s="100" customFormat="true" ht="12.75" hidden="false" customHeight="true" outlineLevel="0" collapsed="false">
      <c r="A879" s="107"/>
      <c r="D879" s="108"/>
      <c r="E879" s="80"/>
      <c r="F879" s="108"/>
      <c r="G879" s="80"/>
      <c r="H879" s="151"/>
      <c r="I879" s="152"/>
    </row>
    <row r="880" s="100" customFormat="true" ht="12.75" hidden="false" customHeight="true" outlineLevel="0" collapsed="false">
      <c r="A880" s="107"/>
      <c r="D880" s="108"/>
      <c r="E880" s="80"/>
      <c r="F880" s="108"/>
      <c r="G880" s="80"/>
      <c r="H880" s="151"/>
      <c r="I880" s="152"/>
    </row>
    <row r="881" s="100" customFormat="true" ht="12.75" hidden="false" customHeight="true" outlineLevel="0" collapsed="false">
      <c r="A881" s="107"/>
      <c r="D881" s="108"/>
      <c r="E881" s="80"/>
      <c r="F881" s="108"/>
      <c r="G881" s="80"/>
      <c r="H881" s="151"/>
      <c r="I881" s="152"/>
    </row>
    <row r="882" s="100" customFormat="true" ht="12.75" hidden="false" customHeight="true" outlineLevel="0" collapsed="false">
      <c r="A882" s="107"/>
      <c r="D882" s="108"/>
      <c r="E882" s="80"/>
      <c r="F882" s="108"/>
      <c r="G882" s="80"/>
      <c r="H882" s="151"/>
      <c r="I882" s="152"/>
    </row>
    <row r="883" s="100" customFormat="true" ht="12.75" hidden="false" customHeight="true" outlineLevel="0" collapsed="false">
      <c r="A883" s="107"/>
      <c r="D883" s="108"/>
      <c r="E883" s="80"/>
      <c r="F883" s="108"/>
      <c r="G883" s="80"/>
      <c r="H883" s="151"/>
      <c r="I883" s="152"/>
    </row>
    <row r="884" s="100" customFormat="true" ht="12.75" hidden="false" customHeight="true" outlineLevel="0" collapsed="false">
      <c r="A884" s="107"/>
      <c r="D884" s="108"/>
      <c r="E884" s="80"/>
      <c r="F884" s="108"/>
      <c r="G884" s="80"/>
      <c r="H884" s="151"/>
      <c r="I884" s="152"/>
    </row>
    <row r="885" s="100" customFormat="true" ht="12.75" hidden="false" customHeight="true" outlineLevel="0" collapsed="false">
      <c r="A885" s="107"/>
      <c r="D885" s="108"/>
      <c r="E885" s="80"/>
      <c r="F885" s="108"/>
      <c r="G885" s="80"/>
      <c r="H885" s="151"/>
      <c r="I885" s="152"/>
    </row>
    <row r="886" s="100" customFormat="true" ht="12.75" hidden="false" customHeight="true" outlineLevel="0" collapsed="false">
      <c r="A886" s="107"/>
      <c r="D886" s="108"/>
      <c r="E886" s="80"/>
      <c r="F886" s="108"/>
      <c r="G886" s="80"/>
      <c r="H886" s="151"/>
      <c r="I886" s="152"/>
    </row>
    <row r="887" s="100" customFormat="true" ht="12.75" hidden="false" customHeight="true" outlineLevel="0" collapsed="false">
      <c r="A887" s="107"/>
      <c r="D887" s="108"/>
      <c r="E887" s="80"/>
      <c r="F887" s="108"/>
      <c r="G887" s="80"/>
      <c r="H887" s="151"/>
      <c r="I887" s="152"/>
    </row>
    <row r="888" s="100" customFormat="true" ht="12.75" hidden="false" customHeight="true" outlineLevel="0" collapsed="false">
      <c r="A888" s="107"/>
      <c r="D888" s="108"/>
      <c r="E888" s="80"/>
      <c r="F888" s="108"/>
      <c r="G888" s="80"/>
      <c r="H888" s="151"/>
      <c r="I888" s="152"/>
    </row>
    <row r="889" s="100" customFormat="true" ht="12.75" hidden="false" customHeight="true" outlineLevel="0" collapsed="false">
      <c r="A889" s="107"/>
      <c r="D889" s="108"/>
      <c r="E889" s="80"/>
      <c r="F889" s="108"/>
      <c r="G889" s="80"/>
      <c r="H889" s="151"/>
      <c r="I889" s="152"/>
    </row>
    <row r="890" s="100" customFormat="true" ht="12.75" hidden="false" customHeight="true" outlineLevel="0" collapsed="false">
      <c r="A890" s="107"/>
      <c r="D890" s="108"/>
      <c r="E890" s="80"/>
      <c r="F890" s="108"/>
      <c r="G890" s="80"/>
      <c r="H890" s="151"/>
      <c r="I890" s="152"/>
    </row>
    <row r="891" s="100" customFormat="true" ht="12.75" hidden="false" customHeight="true" outlineLevel="0" collapsed="false">
      <c r="A891" s="107"/>
      <c r="D891" s="108"/>
      <c r="E891" s="80"/>
      <c r="F891" s="108"/>
      <c r="G891" s="80"/>
      <c r="H891" s="151"/>
      <c r="I891" s="152"/>
    </row>
    <row r="892" s="100" customFormat="true" ht="12.75" hidden="false" customHeight="true" outlineLevel="0" collapsed="false">
      <c r="A892" s="107"/>
      <c r="D892" s="108"/>
      <c r="E892" s="80"/>
      <c r="F892" s="108"/>
      <c r="G892" s="80"/>
      <c r="H892" s="151"/>
      <c r="I892" s="152"/>
    </row>
    <row r="893" s="100" customFormat="true" ht="12.75" hidden="false" customHeight="true" outlineLevel="0" collapsed="false">
      <c r="A893" s="107"/>
      <c r="D893" s="108"/>
      <c r="E893" s="80"/>
      <c r="F893" s="108"/>
      <c r="G893" s="80"/>
      <c r="H893" s="151"/>
      <c r="I893" s="152"/>
    </row>
    <row r="894" s="100" customFormat="true" ht="12.75" hidden="false" customHeight="true" outlineLevel="0" collapsed="false">
      <c r="A894" s="107"/>
      <c r="D894" s="108"/>
      <c r="E894" s="80"/>
      <c r="F894" s="108"/>
      <c r="G894" s="80"/>
      <c r="H894" s="151"/>
      <c r="I894" s="152"/>
    </row>
    <row r="895" s="100" customFormat="true" ht="12.75" hidden="false" customHeight="true" outlineLevel="0" collapsed="false">
      <c r="A895" s="107"/>
      <c r="D895" s="108"/>
      <c r="E895" s="80"/>
      <c r="F895" s="108"/>
      <c r="G895" s="80"/>
      <c r="H895" s="151"/>
      <c r="I895" s="152"/>
    </row>
    <row r="896" s="100" customFormat="true" ht="12.75" hidden="false" customHeight="true" outlineLevel="0" collapsed="false">
      <c r="A896" s="107"/>
      <c r="D896" s="108"/>
      <c r="E896" s="80"/>
      <c r="F896" s="108"/>
      <c r="G896" s="80"/>
      <c r="H896" s="151"/>
      <c r="I896" s="152"/>
    </row>
    <row r="897" s="100" customFormat="true" ht="12.75" hidden="false" customHeight="true" outlineLevel="0" collapsed="false">
      <c r="A897" s="107"/>
      <c r="D897" s="108"/>
      <c r="E897" s="80"/>
      <c r="F897" s="108"/>
      <c r="G897" s="80"/>
      <c r="H897" s="151"/>
      <c r="I897" s="152"/>
    </row>
    <row r="898" s="100" customFormat="true" ht="12.75" hidden="false" customHeight="true" outlineLevel="0" collapsed="false">
      <c r="A898" s="107"/>
      <c r="D898" s="108"/>
      <c r="E898" s="80"/>
      <c r="F898" s="108"/>
      <c r="G898" s="80"/>
      <c r="H898" s="151"/>
      <c r="I898" s="152"/>
    </row>
    <row r="899" s="100" customFormat="true" ht="12.75" hidden="false" customHeight="true" outlineLevel="0" collapsed="false">
      <c r="A899" s="107"/>
      <c r="D899" s="108"/>
      <c r="E899" s="80"/>
      <c r="F899" s="108"/>
      <c r="G899" s="80"/>
      <c r="H899" s="151"/>
      <c r="I899" s="152"/>
    </row>
    <row r="900" s="100" customFormat="true" ht="12.75" hidden="false" customHeight="true" outlineLevel="0" collapsed="false">
      <c r="A900" s="107"/>
      <c r="D900" s="108"/>
      <c r="E900" s="80"/>
      <c r="F900" s="108"/>
      <c r="G900" s="80"/>
      <c r="H900" s="151"/>
      <c r="I900" s="152"/>
    </row>
    <row r="901" s="100" customFormat="true" ht="12.75" hidden="false" customHeight="true" outlineLevel="0" collapsed="false">
      <c r="A901" s="107"/>
      <c r="D901" s="108"/>
      <c r="E901" s="80"/>
      <c r="F901" s="108"/>
      <c r="G901" s="80"/>
      <c r="H901" s="151"/>
      <c r="I901" s="152"/>
    </row>
    <row r="902" s="100" customFormat="true" ht="12.75" hidden="false" customHeight="true" outlineLevel="0" collapsed="false">
      <c r="A902" s="107"/>
      <c r="D902" s="108"/>
      <c r="E902" s="80"/>
      <c r="F902" s="108"/>
      <c r="G902" s="80"/>
      <c r="H902" s="151"/>
      <c r="I902" s="152"/>
    </row>
    <row r="903" s="100" customFormat="true" ht="12.75" hidden="false" customHeight="true" outlineLevel="0" collapsed="false">
      <c r="A903" s="107"/>
      <c r="D903" s="108"/>
      <c r="E903" s="80"/>
      <c r="F903" s="108"/>
      <c r="G903" s="80"/>
      <c r="H903" s="151"/>
      <c r="I903" s="152"/>
    </row>
    <row r="904" s="100" customFormat="true" ht="12.75" hidden="false" customHeight="true" outlineLevel="0" collapsed="false">
      <c r="A904" s="107"/>
      <c r="D904" s="108"/>
      <c r="E904" s="80"/>
      <c r="F904" s="108"/>
      <c r="G904" s="80"/>
      <c r="H904" s="151"/>
      <c r="I904" s="152"/>
    </row>
    <row r="905" s="100" customFormat="true" ht="12.75" hidden="false" customHeight="true" outlineLevel="0" collapsed="false">
      <c r="A905" s="107"/>
      <c r="D905" s="108"/>
      <c r="E905" s="80"/>
      <c r="F905" s="108"/>
      <c r="G905" s="80"/>
      <c r="H905" s="151"/>
      <c r="I905" s="152"/>
    </row>
    <row r="906" s="100" customFormat="true" ht="12.75" hidden="false" customHeight="true" outlineLevel="0" collapsed="false">
      <c r="A906" s="107"/>
      <c r="D906" s="108"/>
      <c r="E906" s="80"/>
      <c r="F906" s="108"/>
      <c r="G906" s="80"/>
      <c r="H906" s="151"/>
      <c r="I906" s="152"/>
    </row>
    <row r="907" s="100" customFormat="true" ht="12.75" hidden="false" customHeight="true" outlineLevel="0" collapsed="false">
      <c r="A907" s="107"/>
      <c r="D907" s="108"/>
      <c r="E907" s="80"/>
      <c r="F907" s="108"/>
      <c r="G907" s="80"/>
      <c r="H907" s="151"/>
      <c r="I907" s="152"/>
    </row>
    <row r="908" s="100" customFormat="true" ht="12.75" hidden="false" customHeight="true" outlineLevel="0" collapsed="false">
      <c r="A908" s="107"/>
      <c r="D908" s="108"/>
      <c r="E908" s="80"/>
      <c r="F908" s="108"/>
      <c r="G908" s="80"/>
      <c r="H908" s="151"/>
      <c r="I908" s="152"/>
    </row>
    <row r="909" s="100" customFormat="true" ht="12.75" hidden="false" customHeight="true" outlineLevel="0" collapsed="false">
      <c r="A909" s="107"/>
      <c r="D909" s="108"/>
      <c r="E909" s="80"/>
      <c r="F909" s="108"/>
      <c r="G909" s="80"/>
      <c r="H909" s="151"/>
      <c r="I909" s="152"/>
    </row>
    <row r="910" s="100" customFormat="true" ht="12.75" hidden="false" customHeight="true" outlineLevel="0" collapsed="false">
      <c r="A910" s="107"/>
      <c r="D910" s="108"/>
      <c r="E910" s="80"/>
      <c r="F910" s="108"/>
      <c r="G910" s="80"/>
      <c r="H910" s="151"/>
      <c r="I910" s="152"/>
    </row>
    <row r="911" s="100" customFormat="true" ht="12.75" hidden="false" customHeight="true" outlineLevel="0" collapsed="false">
      <c r="A911" s="107"/>
      <c r="D911" s="108"/>
      <c r="E911" s="80"/>
      <c r="F911" s="108"/>
      <c r="G911" s="80"/>
      <c r="H911" s="151"/>
      <c r="I911" s="152"/>
    </row>
    <row r="912" s="100" customFormat="true" ht="12.75" hidden="false" customHeight="true" outlineLevel="0" collapsed="false">
      <c r="A912" s="107"/>
      <c r="D912" s="108"/>
      <c r="E912" s="80"/>
      <c r="F912" s="108"/>
      <c r="G912" s="80"/>
      <c r="H912" s="151"/>
      <c r="I912" s="152"/>
    </row>
    <row r="913" s="100" customFormat="true" ht="12.75" hidden="false" customHeight="true" outlineLevel="0" collapsed="false">
      <c r="A913" s="107"/>
      <c r="D913" s="108"/>
      <c r="E913" s="80"/>
      <c r="F913" s="108"/>
      <c r="G913" s="80"/>
      <c r="H913" s="151"/>
      <c r="I913" s="152"/>
    </row>
    <row r="914" s="100" customFormat="true" ht="12.75" hidden="false" customHeight="true" outlineLevel="0" collapsed="false">
      <c r="A914" s="107"/>
      <c r="D914" s="108"/>
      <c r="E914" s="80"/>
      <c r="F914" s="108"/>
      <c r="G914" s="80"/>
      <c r="H914" s="151"/>
      <c r="I914" s="152"/>
    </row>
    <row r="915" s="100" customFormat="true" ht="12.75" hidden="false" customHeight="true" outlineLevel="0" collapsed="false">
      <c r="A915" s="107"/>
      <c r="D915" s="108"/>
      <c r="E915" s="80"/>
      <c r="F915" s="108"/>
      <c r="G915" s="80"/>
      <c r="H915" s="151"/>
      <c r="I915" s="152"/>
    </row>
    <row r="916" s="100" customFormat="true" ht="12.75" hidden="false" customHeight="true" outlineLevel="0" collapsed="false">
      <c r="A916" s="107"/>
      <c r="D916" s="108"/>
      <c r="E916" s="80"/>
      <c r="F916" s="108"/>
      <c r="G916" s="80"/>
      <c r="H916" s="151"/>
      <c r="I916" s="152"/>
    </row>
    <row r="917" s="100" customFormat="true" ht="12.75" hidden="false" customHeight="true" outlineLevel="0" collapsed="false">
      <c r="A917" s="107"/>
      <c r="D917" s="108"/>
      <c r="E917" s="80"/>
      <c r="F917" s="108"/>
      <c r="G917" s="80"/>
      <c r="H917" s="151"/>
      <c r="I917" s="152"/>
    </row>
    <row r="918" s="100" customFormat="true" ht="12.75" hidden="false" customHeight="true" outlineLevel="0" collapsed="false">
      <c r="A918" s="107"/>
      <c r="D918" s="108"/>
      <c r="E918" s="80"/>
      <c r="F918" s="108"/>
      <c r="G918" s="80"/>
      <c r="H918" s="151"/>
      <c r="I918" s="152"/>
    </row>
    <row r="919" s="100" customFormat="true" ht="12.75" hidden="false" customHeight="true" outlineLevel="0" collapsed="false">
      <c r="A919" s="107"/>
      <c r="D919" s="108"/>
      <c r="E919" s="80"/>
      <c r="F919" s="108"/>
      <c r="G919" s="80"/>
      <c r="H919" s="151"/>
      <c r="I919" s="152"/>
    </row>
    <row r="920" s="100" customFormat="true" ht="12.75" hidden="false" customHeight="true" outlineLevel="0" collapsed="false">
      <c r="A920" s="107"/>
      <c r="D920" s="108"/>
      <c r="E920" s="80"/>
      <c r="F920" s="108"/>
      <c r="G920" s="80"/>
      <c r="H920" s="151"/>
      <c r="I920" s="152"/>
    </row>
    <row r="921" s="100" customFormat="true" ht="12.75" hidden="false" customHeight="true" outlineLevel="0" collapsed="false">
      <c r="A921" s="107"/>
      <c r="D921" s="108"/>
      <c r="E921" s="80"/>
      <c r="F921" s="108"/>
      <c r="G921" s="80"/>
      <c r="H921" s="151"/>
      <c r="I921" s="152"/>
    </row>
    <row r="922" s="100" customFormat="true" ht="12.75" hidden="false" customHeight="true" outlineLevel="0" collapsed="false">
      <c r="A922" s="107"/>
      <c r="D922" s="108"/>
      <c r="E922" s="80"/>
      <c r="F922" s="108"/>
      <c r="G922" s="80"/>
      <c r="H922" s="151"/>
      <c r="I922" s="152"/>
    </row>
    <row r="923" s="100" customFormat="true" ht="12.75" hidden="false" customHeight="true" outlineLevel="0" collapsed="false">
      <c r="A923" s="107"/>
      <c r="D923" s="108"/>
      <c r="E923" s="80"/>
      <c r="F923" s="108"/>
      <c r="G923" s="80"/>
      <c r="H923" s="151"/>
      <c r="I923" s="152"/>
    </row>
    <row r="924" s="100" customFormat="true" ht="12.75" hidden="false" customHeight="true" outlineLevel="0" collapsed="false">
      <c r="A924" s="107"/>
      <c r="D924" s="108"/>
      <c r="E924" s="80"/>
      <c r="F924" s="108"/>
      <c r="G924" s="80"/>
      <c r="H924" s="151"/>
      <c r="I924" s="152"/>
    </row>
    <row r="925" s="100" customFormat="true" ht="12.75" hidden="false" customHeight="true" outlineLevel="0" collapsed="false">
      <c r="A925" s="107"/>
      <c r="D925" s="108"/>
      <c r="E925" s="80"/>
      <c r="F925" s="108"/>
      <c r="G925" s="80"/>
      <c r="H925" s="151"/>
      <c r="I925" s="152"/>
    </row>
    <row r="926" s="100" customFormat="true" ht="12.75" hidden="false" customHeight="true" outlineLevel="0" collapsed="false">
      <c r="A926" s="107"/>
      <c r="D926" s="108"/>
      <c r="E926" s="80"/>
      <c r="F926" s="108"/>
      <c r="G926" s="80"/>
      <c r="H926" s="151"/>
      <c r="I926" s="152"/>
    </row>
    <row r="927" s="100" customFormat="true" ht="12.75" hidden="false" customHeight="true" outlineLevel="0" collapsed="false">
      <c r="A927" s="107"/>
      <c r="D927" s="108"/>
      <c r="E927" s="80"/>
      <c r="F927" s="108"/>
      <c r="G927" s="80"/>
      <c r="H927" s="151"/>
      <c r="I927" s="152"/>
    </row>
    <row r="928" s="100" customFormat="true" ht="12.75" hidden="false" customHeight="true" outlineLevel="0" collapsed="false">
      <c r="A928" s="107"/>
      <c r="D928" s="108"/>
      <c r="E928" s="80"/>
      <c r="F928" s="108"/>
      <c r="G928" s="80"/>
      <c r="H928" s="151"/>
      <c r="I928" s="152"/>
    </row>
    <row r="929" s="100" customFormat="true" ht="12.75" hidden="false" customHeight="true" outlineLevel="0" collapsed="false">
      <c r="A929" s="107"/>
      <c r="D929" s="108"/>
      <c r="E929" s="80"/>
      <c r="F929" s="108"/>
      <c r="G929" s="80"/>
      <c r="H929" s="151"/>
      <c r="I929" s="152"/>
    </row>
    <row r="930" s="100" customFormat="true" ht="12.75" hidden="false" customHeight="true" outlineLevel="0" collapsed="false">
      <c r="A930" s="107"/>
      <c r="D930" s="108"/>
      <c r="E930" s="80"/>
      <c r="F930" s="108"/>
      <c r="G930" s="80"/>
      <c r="H930" s="151"/>
      <c r="I930" s="152"/>
    </row>
    <row r="931" s="100" customFormat="true" ht="12.75" hidden="false" customHeight="true" outlineLevel="0" collapsed="false">
      <c r="A931" s="107"/>
      <c r="D931" s="108"/>
      <c r="E931" s="80"/>
      <c r="F931" s="108"/>
      <c r="G931" s="80"/>
      <c r="H931" s="151"/>
      <c r="I931" s="152"/>
    </row>
    <row r="932" s="100" customFormat="true" ht="12.75" hidden="false" customHeight="true" outlineLevel="0" collapsed="false">
      <c r="A932" s="107"/>
      <c r="D932" s="108"/>
      <c r="E932" s="80"/>
      <c r="F932" s="108"/>
      <c r="G932" s="80"/>
      <c r="H932" s="151"/>
      <c r="I932" s="152"/>
    </row>
    <row r="933" s="100" customFormat="true" ht="12.75" hidden="false" customHeight="true" outlineLevel="0" collapsed="false">
      <c r="A933" s="107"/>
      <c r="D933" s="108"/>
      <c r="E933" s="80"/>
      <c r="F933" s="108"/>
      <c r="G933" s="80"/>
      <c r="H933" s="151"/>
      <c r="I933" s="152"/>
    </row>
    <row r="934" s="100" customFormat="true" ht="12.75" hidden="false" customHeight="true" outlineLevel="0" collapsed="false">
      <c r="A934" s="107"/>
      <c r="D934" s="108"/>
      <c r="E934" s="80"/>
      <c r="F934" s="108"/>
      <c r="G934" s="80"/>
      <c r="H934" s="151"/>
      <c r="I934" s="152"/>
    </row>
    <row r="935" s="100" customFormat="true" ht="12.75" hidden="false" customHeight="true" outlineLevel="0" collapsed="false">
      <c r="A935" s="107"/>
      <c r="D935" s="108"/>
      <c r="E935" s="80"/>
      <c r="F935" s="108"/>
      <c r="G935" s="80"/>
      <c r="H935" s="151"/>
      <c r="I935" s="152"/>
    </row>
    <row r="936" s="100" customFormat="true" ht="12.75" hidden="false" customHeight="true" outlineLevel="0" collapsed="false">
      <c r="A936" s="107"/>
      <c r="D936" s="108"/>
      <c r="E936" s="80"/>
      <c r="F936" s="108"/>
      <c r="G936" s="80"/>
      <c r="H936" s="151"/>
      <c r="I936" s="152"/>
    </row>
    <row r="937" s="100" customFormat="true" ht="12.75" hidden="false" customHeight="true" outlineLevel="0" collapsed="false">
      <c r="A937" s="107"/>
      <c r="D937" s="108"/>
      <c r="E937" s="80"/>
      <c r="F937" s="108"/>
      <c r="G937" s="80"/>
      <c r="H937" s="151"/>
      <c r="I937" s="152"/>
    </row>
    <row r="938" s="100" customFormat="true" ht="12.75" hidden="false" customHeight="true" outlineLevel="0" collapsed="false">
      <c r="A938" s="107"/>
      <c r="D938" s="108"/>
      <c r="E938" s="80"/>
      <c r="F938" s="108"/>
      <c r="G938" s="80"/>
      <c r="H938" s="151"/>
      <c r="I938" s="152"/>
    </row>
    <row r="939" s="100" customFormat="true" ht="12.75" hidden="false" customHeight="true" outlineLevel="0" collapsed="false">
      <c r="A939" s="107"/>
      <c r="D939" s="108"/>
      <c r="E939" s="80"/>
      <c r="F939" s="108"/>
      <c r="G939" s="80"/>
      <c r="H939" s="151"/>
      <c r="I939" s="152"/>
    </row>
    <row r="940" s="100" customFormat="true" ht="12.75" hidden="false" customHeight="true" outlineLevel="0" collapsed="false">
      <c r="A940" s="107"/>
      <c r="D940" s="108"/>
      <c r="E940" s="80"/>
      <c r="F940" s="108"/>
      <c r="G940" s="80"/>
      <c r="H940" s="151"/>
      <c r="I940" s="152"/>
    </row>
    <row r="941" s="100" customFormat="true" ht="12.75" hidden="false" customHeight="true" outlineLevel="0" collapsed="false">
      <c r="A941" s="107"/>
      <c r="D941" s="108"/>
      <c r="E941" s="80"/>
      <c r="F941" s="108"/>
      <c r="G941" s="80"/>
      <c r="H941" s="151"/>
      <c r="I941" s="152"/>
    </row>
    <row r="942" s="100" customFormat="true" ht="12.75" hidden="false" customHeight="true" outlineLevel="0" collapsed="false">
      <c r="A942" s="107"/>
      <c r="D942" s="108"/>
      <c r="E942" s="80"/>
      <c r="F942" s="108"/>
      <c r="G942" s="80"/>
      <c r="H942" s="151"/>
      <c r="I942" s="152"/>
    </row>
    <row r="943" s="100" customFormat="true" ht="12.75" hidden="false" customHeight="true" outlineLevel="0" collapsed="false">
      <c r="A943" s="107"/>
      <c r="D943" s="108"/>
      <c r="E943" s="80"/>
      <c r="F943" s="108"/>
      <c r="G943" s="80"/>
      <c r="H943" s="151"/>
      <c r="I943" s="152"/>
    </row>
    <row r="944" s="100" customFormat="true" ht="12.75" hidden="false" customHeight="true" outlineLevel="0" collapsed="false">
      <c r="A944" s="107"/>
      <c r="D944" s="108"/>
      <c r="E944" s="80"/>
      <c r="F944" s="108"/>
      <c r="G944" s="80"/>
      <c r="H944" s="151"/>
      <c r="I944" s="152"/>
    </row>
    <row r="945" s="100" customFormat="true" ht="12.75" hidden="false" customHeight="true" outlineLevel="0" collapsed="false">
      <c r="A945" s="107"/>
      <c r="D945" s="108"/>
      <c r="E945" s="80"/>
      <c r="F945" s="108"/>
      <c r="G945" s="80"/>
      <c r="H945" s="151"/>
      <c r="I945" s="152"/>
    </row>
    <row r="946" s="100" customFormat="true" ht="12.75" hidden="false" customHeight="true" outlineLevel="0" collapsed="false">
      <c r="A946" s="107"/>
      <c r="D946" s="108"/>
      <c r="E946" s="80"/>
      <c r="F946" s="108"/>
      <c r="G946" s="80"/>
      <c r="H946" s="151"/>
      <c r="I946" s="152"/>
    </row>
    <row r="947" s="100" customFormat="true" ht="12.75" hidden="false" customHeight="true" outlineLevel="0" collapsed="false">
      <c r="A947" s="107"/>
      <c r="D947" s="108"/>
      <c r="E947" s="80"/>
      <c r="F947" s="108"/>
      <c r="G947" s="80"/>
      <c r="H947" s="151"/>
      <c r="I947" s="152"/>
    </row>
    <row r="948" s="100" customFormat="true" ht="12.75" hidden="false" customHeight="true" outlineLevel="0" collapsed="false">
      <c r="A948" s="107"/>
      <c r="D948" s="108"/>
      <c r="E948" s="80"/>
      <c r="F948" s="108"/>
      <c r="G948" s="80"/>
      <c r="H948" s="151"/>
      <c r="I948" s="152"/>
    </row>
    <row r="949" s="100" customFormat="true" ht="12.75" hidden="false" customHeight="true" outlineLevel="0" collapsed="false">
      <c r="A949" s="107"/>
      <c r="D949" s="108"/>
      <c r="E949" s="80"/>
      <c r="F949" s="108"/>
      <c r="G949" s="80"/>
      <c r="H949" s="151"/>
      <c r="I949" s="152"/>
    </row>
    <row r="950" s="100" customFormat="true" ht="12.75" hidden="false" customHeight="true" outlineLevel="0" collapsed="false">
      <c r="A950" s="107"/>
      <c r="D950" s="108"/>
      <c r="E950" s="80"/>
      <c r="F950" s="108"/>
      <c r="G950" s="80"/>
      <c r="H950" s="151"/>
      <c r="I950" s="152"/>
    </row>
    <row r="951" s="100" customFormat="true" ht="12.75" hidden="false" customHeight="true" outlineLevel="0" collapsed="false">
      <c r="A951" s="107"/>
      <c r="D951" s="108"/>
      <c r="E951" s="80"/>
      <c r="F951" s="108"/>
      <c r="G951" s="80"/>
      <c r="H951" s="151"/>
      <c r="I951" s="152"/>
    </row>
    <row r="952" s="100" customFormat="true" ht="12.75" hidden="false" customHeight="true" outlineLevel="0" collapsed="false">
      <c r="A952" s="107"/>
      <c r="D952" s="108"/>
      <c r="E952" s="80"/>
      <c r="F952" s="108"/>
      <c r="G952" s="80"/>
      <c r="H952" s="151"/>
      <c r="I952" s="152"/>
    </row>
    <row r="953" s="100" customFormat="true" ht="12.75" hidden="false" customHeight="true" outlineLevel="0" collapsed="false">
      <c r="A953" s="107"/>
      <c r="D953" s="108"/>
      <c r="E953" s="80"/>
      <c r="F953" s="108"/>
      <c r="G953" s="80"/>
      <c r="H953" s="151"/>
      <c r="I953" s="152"/>
    </row>
    <row r="954" s="100" customFormat="true" ht="12.75" hidden="false" customHeight="true" outlineLevel="0" collapsed="false">
      <c r="A954" s="107"/>
      <c r="D954" s="108"/>
      <c r="E954" s="80"/>
      <c r="F954" s="108"/>
      <c r="G954" s="80"/>
      <c r="H954" s="151"/>
      <c r="I954" s="152"/>
    </row>
    <row r="955" s="100" customFormat="true" ht="12.75" hidden="false" customHeight="true" outlineLevel="0" collapsed="false">
      <c r="A955" s="107"/>
      <c r="D955" s="108"/>
      <c r="E955" s="80"/>
      <c r="F955" s="108"/>
      <c r="G955" s="80"/>
      <c r="H955" s="151"/>
      <c r="I955" s="152"/>
    </row>
    <row r="956" s="100" customFormat="true" ht="12.75" hidden="false" customHeight="true" outlineLevel="0" collapsed="false">
      <c r="A956" s="107"/>
      <c r="D956" s="108"/>
      <c r="E956" s="80"/>
      <c r="F956" s="108"/>
      <c r="G956" s="80"/>
      <c r="H956" s="151"/>
      <c r="I956" s="152"/>
    </row>
    <row r="957" s="100" customFormat="true" ht="12.75" hidden="false" customHeight="true" outlineLevel="0" collapsed="false">
      <c r="A957" s="107"/>
      <c r="D957" s="108"/>
      <c r="E957" s="80"/>
      <c r="F957" s="108"/>
      <c r="G957" s="80"/>
      <c r="H957" s="151"/>
      <c r="I957" s="152"/>
    </row>
    <row r="958" s="100" customFormat="true" ht="12.75" hidden="false" customHeight="true" outlineLevel="0" collapsed="false">
      <c r="A958" s="107"/>
      <c r="D958" s="108"/>
      <c r="E958" s="80"/>
      <c r="F958" s="108"/>
      <c r="G958" s="80"/>
      <c r="H958" s="151"/>
      <c r="I958" s="152"/>
    </row>
    <row r="959" s="100" customFormat="true" ht="12.75" hidden="false" customHeight="true" outlineLevel="0" collapsed="false">
      <c r="A959" s="107"/>
      <c r="D959" s="108"/>
      <c r="E959" s="80"/>
      <c r="F959" s="108"/>
      <c r="G959" s="80"/>
      <c r="H959" s="151"/>
      <c r="I959" s="152"/>
    </row>
    <row r="960" s="100" customFormat="true" ht="12.75" hidden="false" customHeight="true" outlineLevel="0" collapsed="false">
      <c r="A960" s="107"/>
      <c r="D960" s="108"/>
      <c r="E960" s="80"/>
      <c r="F960" s="108"/>
      <c r="G960" s="80"/>
      <c r="H960" s="151"/>
      <c r="I960" s="152"/>
    </row>
    <row r="961" s="100" customFormat="true" ht="12.75" hidden="false" customHeight="true" outlineLevel="0" collapsed="false">
      <c r="A961" s="107"/>
      <c r="D961" s="108"/>
      <c r="E961" s="80"/>
      <c r="F961" s="108"/>
      <c r="G961" s="80"/>
      <c r="H961" s="151"/>
      <c r="I961" s="152"/>
    </row>
    <row r="962" s="100" customFormat="true" ht="12.75" hidden="false" customHeight="true" outlineLevel="0" collapsed="false">
      <c r="A962" s="107"/>
      <c r="D962" s="108"/>
      <c r="E962" s="80"/>
      <c r="F962" s="108"/>
      <c r="G962" s="80"/>
      <c r="H962" s="151"/>
      <c r="I962" s="152"/>
    </row>
    <row r="963" s="100" customFormat="true" ht="12.75" hidden="false" customHeight="true" outlineLevel="0" collapsed="false">
      <c r="A963" s="107"/>
      <c r="D963" s="108"/>
      <c r="E963" s="80"/>
      <c r="F963" s="108"/>
      <c r="G963" s="80"/>
      <c r="H963" s="151"/>
      <c r="I963" s="152"/>
    </row>
    <row r="964" s="100" customFormat="true" ht="12.75" hidden="false" customHeight="true" outlineLevel="0" collapsed="false">
      <c r="A964" s="107"/>
      <c r="D964" s="108"/>
      <c r="E964" s="80"/>
      <c r="F964" s="108"/>
      <c r="G964" s="80"/>
      <c r="H964" s="151"/>
      <c r="I964" s="152"/>
    </row>
    <row r="965" s="100" customFormat="true" ht="12.75" hidden="false" customHeight="true" outlineLevel="0" collapsed="false">
      <c r="A965" s="107"/>
      <c r="D965" s="108"/>
      <c r="E965" s="80"/>
      <c r="F965" s="108"/>
      <c r="G965" s="80"/>
      <c r="H965" s="151"/>
      <c r="I965" s="152"/>
    </row>
    <row r="966" s="100" customFormat="true" ht="12.75" hidden="false" customHeight="true" outlineLevel="0" collapsed="false">
      <c r="A966" s="107"/>
      <c r="D966" s="108"/>
      <c r="E966" s="80"/>
      <c r="F966" s="108"/>
      <c r="G966" s="80"/>
      <c r="H966" s="151"/>
      <c r="I966" s="152"/>
    </row>
    <row r="967" s="100" customFormat="true" ht="12.75" hidden="false" customHeight="true" outlineLevel="0" collapsed="false">
      <c r="A967" s="107"/>
      <c r="D967" s="108"/>
      <c r="E967" s="80"/>
      <c r="F967" s="108"/>
      <c r="G967" s="80"/>
      <c r="H967" s="151"/>
      <c r="I967" s="152"/>
    </row>
    <row r="968" s="100" customFormat="true" ht="12.75" hidden="false" customHeight="true" outlineLevel="0" collapsed="false">
      <c r="A968" s="107"/>
      <c r="D968" s="108"/>
      <c r="E968" s="80"/>
      <c r="F968" s="108"/>
      <c r="G968" s="80"/>
      <c r="H968" s="151"/>
      <c r="I968" s="152"/>
    </row>
    <row r="969" s="100" customFormat="true" ht="12.75" hidden="false" customHeight="true" outlineLevel="0" collapsed="false">
      <c r="A969" s="107"/>
      <c r="D969" s="108"/>
      <c r="E969" s="80"/>
      <c r="F969" s="108"/>
      <c r="G969" s="80"/>
      <c r="H969" s="151"/>
      <c r="I969" s="152"/>
    </row>
    <row r="970" s="100" customFormat="true" ht="12.75" hidden="false" customHeight="true" outlineLevel="0" collapsed="false">
      <c r="A970" s="107"/>
      <c r="D970" s="108"/>
      <c r="E970" s="80"/>
      <c r="F970" s="108"/>
      <c r="G970" s="80"/>
      <c r="H970" s="151"/>
      <c r="I970" s="152"/>
    </row>
    <row r="971" s="100" customFormat="true" ht="12.75" hidden="false" customHeight="true" outlineLevel="0" collapsed="false">
      <c r="A971" s="107"/>
      <c r="D971" s="108"/>
      <c r="E971" s="80"/>
      <c r="F971" s="108"/>
      <c r="G971" s="80"/>
      <c r="H971" s="151"/>
      <c r="I971" s="152"/>
    </row>
    <row r="972" s="100" customFormat="true" ht="12.75" hidden="false" customHeight="true" outlineLevel="0" collapsed="false">
      <c r="A972" s="107"/>
      <c r="D972" s="108"/>
      <c r="E972" s="80"/>
      <c r="F972" s="108"/>
      <c r="G972" s="80"/>
      <c r="H972" s="151"/>
      <c r="I972" s="152"/>
    </row>
    <row r="973" s="100" customFormat="true" ht="12.75" hidden="false" customHeight="true" outlineLevel="0" collapsed="false">
      <c r="A973" s="107"/>
      <c r="D973" s="108"/>
      <c r="E973" s="80"/>
      <c r="F973" s="108"/>
      <c r="G973" s="80"/>
      <c r="H973" s="151"/>
      <c r="I973" s="152"/>
    </row>
    <row r="974" s="100" customFormat="true" ht="12.75" hidden="false" customHeight="true" outlineLevel="0" collapsed="false">
      <c r="A974" s="107"/>
      <c r="D974" s="108"/>
      <c r="E974" s="80"/>
      <c r="F974" s="108"/>
      <c r="G974" s="80"/>
      <c r="H974" s="151"/>
      <c r="I974" s="152"/>
    </row>
    <row r="975" s="100" customFormat="true" ht="12.75" hidden="false" customHeight="true" outlineLevel="0" collapsed="false">
      <c r="A975" s="107"/>
      <c r="D975" s="108"/>
      <c r="E975" s="80"/>
      <c r="F975" s="108"/>
      <c r="G975" s="80"/>
      <c r="H975" s="151"/>
      <c r="I975" s="152"/>
    </row>
    <row r="976" s="100" customFormat="true" ht="12.75" hidden="false" customHeight="true" outlineLevel="0" collapsed="false">
      <c r="A976" s="107"/>
      <c r="D976" s="108"/>
      <c r="E976" s="80"/>
      <c r="F976" s="108"/>
      <c r="G976" s="80"/>
      <c r="H976" s="151"/>
      <c r="I976" s="152"/>
    </row>
    <row r="977" s="100" customFormat="true" ht="12.75" hidden="false" customHeight="true" outlineLevel="0" collapsed="false">
      <c r="A977" s="107"/>
      <c r="D977" s="108"/>
      <c r="E977" s="80"/>
      <c r="F977" s="108"/>
      <c r="G977" s="80"/>
      <c r="H977" s="151"/>
      <c r="I977" s="152"/>
    </row>
    <row r="978" s="100" customFormat="true" ht="12.75" hidden="false" customHeight="true" outlineLevel="0" collapsed="false">
      <c r="A978" s="107"/>
      <c r="D978" s="108"/>
      <c r="E978" s="80"/>
      <c r="F978" s="108"/>
      <c r="G978" s="80"/>
      <c r="H978" s="151"/>
      <c r="I978" s="152"/>
    </row>
    <row r="979" s="100" customFormat="true" ht="12.75" hidden="false" customHeight="true" outlineLevel="0" collapsed="false">
      <c r="A979" s="107"/>
      <c r="D979" s="108"/>
      <c r="E979" s="80"/>
      <c r="F979" s="108"/>
      <c r="G979" s="80"/>
      <c r="H979" s="151"/>
      <c r="I979" s="152"/>
    </row>
    <row r="980" s="100" customFormat="true" ht="12.75" hidden="false" customHeight="true" outlineLevel="0" collapsed="false">
      <c r="A980" s="107"/>
      <c r="D980" s="108"/>
      <c r="E980" s="80"/>
      <c r="F980" s="108"/>
      <c r="G980" s="80"/>
      <c r="H980" s="151"/>
      <c r="I980" s="152"/>
    </row>
    <row r="981" s="100" customFormat="true" ht="12.75" hidden="false" customHeight="true" outlineLevel="0" collapsed="false">
      <c r="A981" s="107"/>
      <c r="D981" s="108"/>
      <c r="E981" s="80"/>
      <c r="F981" s="108"/>
      <c r="G981" s="80"/>
      <c r="H981" s="151"/>
      <c r="I981" s="152"/>
    </row>
    <row r="982" s="100" customFormat="true" ht="12.75" hidden="false" customHeight="true" outlineLevel="0" collapsed="false">
      <c r="A982" s="107"/>
      <c r="D982" s="108"/>
      <c r="E982" s="80"/>
      <c r="F982" s="108"/>
      <c r="G982" s="80"/>
      <c r="H982" s="151"/>
      <c r="I982" s="152"/>
    </row>
    <row r="983" s="100" customFormat="true" ht="12.75" hidden="false" customHeight="true" outlineLevel="0" collapsed="false">
      <c r="A983" s="107"/>
      <c r="D983" s="108"/>
      <c r="E983" s="80"/>
      <c r="F983" s="108"/>
      <c r="G983" s="80"/>
      <c r="H983" s="151"/>
      <c r="I983" s="152"/>
    </row>
    <row r="984" s="100" customFormat="true" ht="12.75" hidden="false" customHeight="true" outlineLevel="0" collapsed="false">
      <c r="A984" s="107"/>
      <c r="D984" s="108"/>
      <c r="E984" s="80"/>
      <c r="F984" s="108"/>
      <c r="G984" s="80"/>
      <c r="H984" s="151"/>
      <c r="I984" s="152"/>
    </row>
    <row r="985" s="100" customFormat="true" ht="12.75" hidden="false" customHeight="true" outlineLevel="0" collapsed="false">
      <c r="A985" s="107"/>
      <c r="D985" s="108"/>
      <c r="E985" s="80"/>
      <c r="F985" s="108"/>
      <c r="G985" s="80"/>
      <c r="H985" s="151"/>
      <c r="I985" s="152"/>
    </row>
    <row r="986" s="100" customFormat="true" ht="12.75" hidden="false" customHeight="true" outlineLevel="0" collapsed="false">
      <c r="A986" s="107"/>
      <c r="D986" s="108"/>
      <c r="E986" s="80"/>
      <c r="F986" s="108"/>
      <c r="G986" s="80"/>
      <c r="H986" s="151"/>
      <c r="I986" s="152"/>
    </row>
    <row r="987" s="100" customFormat="true" ht="12.75" hidden="false" customHeight="true" outlineLevel="0" collapsed="false">
      <c r="A987" s="107"/>
      <c r="D987" s="108"/>
      <c r="E987" s="80"/>
      <c r="F987" s="108"/>
      <c r="G987" s="80"/>
      <c r="H987" s="151"/>
      <c r="I987" s="152"/>
    </row>
    <row r="988" s="100" customFormat="true" ht="12.75" hidden="false" customHeight="true" outlineLevel="0" collapsed="false">
      <c r="A988" s="107"/>
      <c r="D988" s="108"/>
      <c r="E988" s="80"/>
      <c r="F988" s="108"/>
      <c r="G988" s="80"/>
      <c r="H988" s="151"/>
      <c r="I988" s="152"/>
    </row>
    <row r="989" s="100" customFormat="true" ht="12.75" hidden="false" customHeight="true" outlineLevel="0" collapsed="false">
      <c r="A989" s="107"/>
      <c r="D989" s="108"/>
      <c r="E989" s="80"/>
      <c r="F989" s="108"/>
      <c r="G989" s="80"/>
      <c r="H989" s="151"/>
      <c r="I989" s="152"/>
    </row>
    <row r="990" s="100" customFormat="true" ht="12.75" hidden="false" customHeight="true" outlineLevel="0" collapsed="false">
      <c r="A990" s="107"/>
      <c r="D990" s="108"/>
      <c r="E990" s="80"/>
      <c r="F990" s="108"/>
      <c r="G990" s="80"/>
      <c r="H990" s="151"/>
      <c r="I990" s="152"/>
    </row>
    <row r="991" s="100" customFormat="true" ht="12.75" hidden="false" customHeight="true" outlineLevel="0" collapsed="false">
      <c r="A991" s="107"/>
      <c r="D991" s="108"/>
      <c r="E991" s="80"/>
      <c r="F991" s="108"/>
      <c r="G991" s="80"/>
      <c r="H991" s="151"/>
      <c r="I991" s="152"/>
    </row>
    <row r="992" s="100" customFormat="true" ht="12.75" hidden="false" customHeight="true" outlineLevel="0" collapsed="false">
      <c r="A992" s="107"/>
      <c r="D992" s="108"/>
      <c r="E992" s="80"/>
      <c r="F992" s="108"/>
      <c r="G992" s="80"/>
      <c r="H992" s="151"/>
      <c r="I992" s="152"/>
    </row>
    <row r="993" s="100" customFormat="true" ht="12.75" hidden="false" customHeight="true" outlineLevel="0" collapsed="false">
      <c r="A993" s="107"/>
      <c r="D993" s="108"/>
      <c r="E993" s="80"/>
      <c r="F993" s="108"/>
      <c r="G993" s="80"/>
      <c r="H993" s="151"/>
      <c r="I993" s="152"/>
    </row>
    <row r="994" s="100" customFormat="true" ht="12.75" hidden="false" customHeight="true" outlineLevel="0" collapsed="false">
      <c r="A994" s="107"/>
      <c r="D994" s="108"/>
      <c r="E994" s="80"/>
      <c r="F994" s="108"/>
      <c r="G994" s="80"/>
      <c r="H994" s="151"/>
      <c r="I994" s="152"/>
    </row>
    <row r="995" s="100" customFormat="true" ht="12.75" hidden="false" customHeight="true" outlineLevel="0" collapsed="false">
      <c r="A995" s="107"/>
      <c r="D995" s="108"/>
      <c r="E995" s="80"/>
      <c r="F995" s="108"/>
      <c r="G995" s="80"/>
      <c r="H995" s="151"/>
      <c r="I995" s="152"/>
    </row>
    <row r="996" s="100" customFormat="true" ht="12.75" hidden="false" customHeight="true" outlineLevel="0" collapsed="false">
      <c r="A996" s="107"/>
      <c r="D996" s="108"/>
      <c r="E996" s="80"/>
      <c r="F996" s="108"/>
      <c r="G996" s="80"/>
      <c r="H996" s="151"/>
      <c r="I996" s="152"/>
    </row>
    <row r="997" s="100" customFormat="true" ht="12.75" hidden="false" customHeight="true" outlineLevel="0" collapsed="false">
      <c r="A997" s="107"/>
      <c r="D997" s="108"/>
      <c r="E997" s="80"/>
      <c r="F997" s="108"/>
      <c r="G997" s="80"/>
      <c r="H997" s="151"/>
      <c r="I997" s="152"/>
    </row>
    <row r="998" s="100" customFormat="true" ht="12.75" hidden="false" customHeight="true" outlineLevel="0" collapsed="false">
      <c r="A998" s="107"/>
      <c r="D998" s="108"/>
      <c r="E998" s="80"/>
      <c r="F998" s="108"/>
      <c r="G998" s="80"/>
      <c r="H998" s="151"/>
      <c r="I998" s="152"/>
    </row>
    <row r="999" s="100" customFormat="true" ht="12.75" hidden="false" customHeight="true" outlineLevel="0" collapsed="false">
      <c r="A999" s="107"/>
      <c r="D999" s="108"/>
      <c r="E999" s="80"/>
      <c r="F999" s="108"/>
      <c r="G999" s="80"/>
      <c r="H999" s="151"/>
      <c r="I999" s="152"/>
    </row>
    <row r="1000" s="100" customFormat="true" ht="12.75" hidden="false" customHeight="true" outlineLevel="0" collapsed="false">
      <c r="A1000" s="107"/>
      <c r="D1000" s="108"/>
      <c r="E1000" s="80"/>
      <c r="F1000" s="108"/>
      <c r="G1000" s="80"/>
      <c r="H1000" s="151"/>
      <c r="I1000" s="152"/>
    </row>
    <row r="1001" s="100" customFormat="true" ht="12.75" hidden="false" customHeight="true" outlineLevel="0" collapsed="false">
      <c r="A1001" s="107"/>
      <c r="D1001" s="108"/>
      <c r="E1001" s="80"/>
      <c r="F1001" s="108"/>
      <c r="G1001" s="80"/>
      <c r="H1001" s="151"/>
      <c r="I1001" s="152"/>
    </row>
    <row r="1002" s="100" customFormat="true" ht="12.75" hidden="false" customHeight="true" outlineLevel="0" collapsed="false">
      <c r="A1002" s="107"/>
      <c r="D1002" s="108"/>
      <c r="E1002" s="80"/>
      <c r="F1002" s="108"/>
      <c r="G1002" s="80"/>
      <c r="H1002" s="151"/>
      <c r="I1002" s="152"/>
    </row>
    <row r="1003" s="100" customFormat="true" ht="12.75" hidden="false" customHeight="true" outlineLevel="0" collapsed="false">
      <c r="A1003" s="107"/>
      <c r="D1003" s="108"/>
      <c r="E1003" s="80"/>
      <c r="F1003" s="108"/>
      <c r="G1003" s="80"/>
      <c r="H1003" s="151"/>
      <c r="I1003" s="152"/>
    </row>
    <row r="1004" s="100" customFormat="true" ht="12.75" hidden="false" customHeight="true" outlineLevel="0" collapsed="false">
      <c r="A1004" s="107"/>
      <c r="D1004" s="108"/>
      <c r="E1004" s="80"/>
      <c r="F1004" s="108"/>
      <c r="G1004" s="80"/>
      <c r="H1004" s="151"/>
      <c r="I1004" s="152"/>
    </row>
    <row r="1005" s="100" customFormat="true" ht="12.75" hidden="false" customHeight="true" outlineLevel="0" collapsed="false">
      <c r="A1005" s="107"/>
      <c r="D1005" s="108"/>
      <c r="E1005" s="80"/>
      <c r="F1005" s="108"/>
      <c r="G1005" s="80"/>
      <c r="H1005" s="151"/>
      <c r="I1005" s="152"/>
    </row>
    <row r="1006" s="100" customFormat="true" ht="12.75" hidden="false" customHeight="true" outlineLevel="0" collapsed="false">
      <c r="A1006" s="107"/>
      <c r="D1006" s="108"/>
      <c r="E1006" s="80"/>
      <c r="F1006" s="108"/>
      <c r="G1006" s="80"/>
      <c r="H1006" s="151"/>
      <c r="I1006" s="152"/>
    </row>
    <row r="1007" s="100" customFormat="true" ht="12.75" hidden="false" customHeight="true" outlineLevel="0" collapsed="false">
      <c r="A1007" s="107"/>
      <c r="D1007" s="108"/>
      <c r="E1007" s="80"/>
      <c r="F1007" s="108"/>
      <c r="G1007" s="80"/>
      <c r="H1007" s="151"/>
      <c r="I1007" s="152"/>
    </row>
    <row r="1008" s="100" customFormat="true" ht="12.75" hidden="false" customHeight="true" outlineLevel="0" collapsed="false">
      <c r="A1008" s="107"/>
      <c r="D1008" s="108"/>
      <c r="E1008" s="80"/>
      <c r="F1008" s="108"/>
      <c r="G1008" s="80"/>
      <c r="H1008" s="151"/>
      <c r="I1008" s="152"/>
    </row>
    <row r="1009" s="100" customFormat="true" ht="12.75" hidden="false" customHeight="true" outlineLevel="0" collapsed="false">
      <c r="A1009" s="107"/>
      <c r="D1009" s="108"/>
      <c r="E1009" s="80"/>
      <c r="F1009" s="108"/>
      <c r="G1009" s="80"/>
      <c r="H1009" s="151"/>
      <c r="I1009" s="152"/>
    </row>
    <row r="1010" s="100" customFormat="true" ht="12.75" hidden="false" customHeight="true" outlineLevel="0" collapsed="false">
      <c r="A1010" s="107"/>
      <c r="D1010" s="108"/>
      <c r="E1010" s="80"/>
      <c r="F1010" s="108"/>
      <c r="G1010" s="80"/>
      <c r="H1010" s="151"/>
      <c r="I1010" s="152"/>
    </row>
    <row r="1011" s="100" customFormat="true" ht="12.75" hidden="false" customHeight="true" outlineLevel="0" collapsed="false">
      <c r="A1011" s="107"/>
      <c r="D1011" s="108"/>
      <c r="E1011" s="80"/>
      <c r="F1011" s="108"/>
      <c r="G1011" s="80"/>
      <c r="H1011" s="151"/>
      <c r="I1011" s="152"/>
    </row>
    <row r="1012" s="100" customFormat="true" ht="12.75" hidden="false" customHeight="true" outlineLevel="0" collapsed="false">
      <c r="A1012" s="107"/>
      <c r="D1012" s="108"/>
      <c r="E1012" s="80"/>
      <c r="F1012" s="108"/>
      <c r="G1012" s="80"/>
      <c r="H1012" s="151"/>
      <c r="I1012" s="152"/>
    </row>
    <row r="1013" s="100" customFormat="true" ht="12.75" hidden="false" customHeight="true" outlineLevel="0" collapsed="false">
      <c r="A1013" s="107"/>
      <c r="D1013" s="108"/>
      <c r="E1013" s="80"/>
      <c r="F1013" s="108"/>
      <c r="G1013" s="80"/>
      <c r="H1013" s="151"/>
      <c r="I1013" s="152"/>
    </row>
    <row r="1014" s="100" customFormat="true" ht="12.75" hidden="false" customHeight="true" outlineLevel="0" collapsed="false">
      <c r="A1014" s="107"/>
      <c r="D1014" s="108"/>
      <c r="E1014" s="80"/>
      <c r="F1014" s="108"/>
      <c r="G1014" s="80"/>
      <c r="H1014" s="151"/>
      <c r="I1014" s="152"/>
    </row>
    <row r="1015" s="100" customFormat="true" ht="12.75" hidden="false" customHeight="true" outlineLevel="0" collapsed="false">
      <c r="A1015" s="107"/>
      <c r="D1015" s="108"/>
      <c r="E1015" s="80"/>
      <c r="F1015" s="108"/>
      <c r="G1015" s="80"/>
      <c r="H1015" s="151"/>
      <c r="I1015" s="152"/>
    </row>
    <row r="1016" s="100" customFormat="true" ht="12.75" hidden="false" customHeight="true" outlineLevel="0" collapsed="false">
      <c r="A1016" s="107"/>
      <c r="D1016" s="108"/>
      <c r="E1016" s="80"/>
      <c r="F1016" s="108"/>
      <c r="G1016" s="80"/>
      <c r="H1016" s="151"/>
      <c r="I1016" s="152"/>
    </row>
    <row r="1017" s="100" customFormat="true" ht="12.75" hidden="false" customHeight="true" outlineLevel="0" collapsed="false">
      <c r="A1017" s="107"/>
      <c r="D1017" s="108"/>
      <c r="E1017" s="80"/>
      <c r="F1017" s="108"/>
      <c r="G1017" s="80"/>
      <c r="H1017" s="151"/>
      <c r="I1017" s="152"/>
    </row>
    <row r="1018" s="100" customFormat="true" ht="12.75" hidden="false" customHeight="true" outlineLevel="0" collapsed="false">
      <c r="A1018" s="107"/>
      <c r="D1018" s="108"/>
      <c r="E1018" s="80"/>
      <c r="F1018" s="108"/>
      <c r="G1018" s="80"/>
      <c r="H1018" s="151"/>
      <c r="I1018" s="152"/>
    </row>
    <row r="1019" s="100" customFormat="true" ht="12.75" hidden="false" customHeight="true" outlineLevel="0" collapsed="false">
      <c r="A1019" s="107"/>
      <c r="D1019" s="108"/>
      <c r="E1019" s="80"/>
      <c r="F1019" s="108"/>
      <c r="G1019" s="80"/>
      <c r="H1019" s="151"/>
      <c r="I1019" s="152"/>
    </row>
    <row r="1020" s="100" customFormat="true" ht="12.75" hidden="false" customHeight="true" outlineLevel="0" collapsed="false">
      <c r="A1020" s="107"/>
      <c r="D1020" s="108"/>
      <c r="E1020" s="80"/>
      <c r="F1020" s="108"/>
      <c r="G1020" s="80"/>
      <c r="H1020" s="151"/>
      <c r="I1020" s="152"/>
    </row>
    <row r="1021" s="100" customFormat="true" ht="12.75" hidden="false" customHeight="true" outlineLevel="0" collapsed="false">
      <c r="A1021" s="107"/>
      <c r="D1021" s="108"/>
      <c r="E1021" s="80"/>
      <c r="F1021" s="108"/>
      <c r="G1021" s="80"/>
      <c r="H1021" s="151"/>
      <c r="I1021" s="152"/>
    </row>
    <row r="1022" s="100" customFormat="true" ht="12.75" hidden="false" customHeight="true" outlineLevel="0" collapsed="false">
      <c r="A1022" s="107"/>
      <c r="D1022" s="108"/>
      <c r="E1022" s="80"/>
      <c r="F1022" s="108"/>
      <c r="G1022" s="80"/>
      <c r="H1022" s="151"/>
      <c r="I1022" s="152"/>
    </row>
    <row r="1023" s="100" customFormat="true" ht="12.75" hidden="false" customHeight="true" outlineLevel="0" collapsed="false">
      <c r="A1023" s="107"/>
      <c r="D1023" s="108"/>
      <c r="E1023" s="80"/>
      <c r="F1023" s="108"/>
      <c r="G1023" s="80"/>
      <c r="H1023" s="151"/>
      <c r="I1023" s="152"/>
    </row>
    <row r="1024" s="100" customFormat="true" ht="12.75" hidden="false" customHeight="true" outlineLevel="0" collapsed="false">
      <c r="A1024" s="107"/>
      <c r="D1024" s="108"/>
      <c r="E1024" s="80"/>
      <c r="F1024" s="108"/>
      <c r="G1024" s="80"/>
      <c r="H1024" s="151"/>
      <c r="I1024" s="152"/>
    </row>
    <row r="1025" s="100" customFormat="true" ht="12.75" hidden="false" customHeight="true" outlineLevel="0" collapsed="false">
      <c r="A1025" s="107"/>
      <c r="D1025" s="108"/>
      <c r="E1025" s="80"/>
      <c r="F1025" s="108"/>
      <c r="G1025" s="80"/>
      <c r="H1025" s="151"/>
      <c r="I1025" s="152"/>
    </row>
    <row r="1026" s="100" customFormat="true" ht="12.75" hidden="false" customHeight="true" outlineLevel="0" collapsed="false">
      <c r="A1026" s="107"/>
      <c r="D1026" s="108"/>
      <c r="E1026" s="80"/>
      <c r="F1026" s="108"/>
      <c r="G1026" s="80"/>
      <c r="H1026" s="151"/>
      <c r="I1026" s="152"/>
    </row>
    <row r="1027" s="100" customFormat="true" ht="12.75" hidden="false" customHeight="true" outlineLevel="0" collapsed="false">
      <c r="A1027" s="107"/>
      <c r="D1027" s="108"/>
      <c r="E1027" s="80"/>
      <c r="F1027" s="108"/>
      <c r="G1027" s="80"/>
      <c r="H1027" s="151"/>
      <c r="I1027" s="152"/>
    </row>
    <row r="1028" s="100" customFormat="true" ht="12.75" hidden="false" customHeight="true" outlineLevel="0" collapsed="false">
      <c r="A1028" s="107"/>
      <c r="D1028" s="108"/>
      <c r="E1028" s="80"/>
      <c r="F1028" s="108"/>
      <c r="G1028" s="80"/>
      <c r="H1028" s="151"/>
      <c r="I1028" s="152"/>
    </row>
    <row r="1029" s="100" customFormat="true" ht="12.75" hidden="false" customHeight="true" outlineLevel="0" collapsed="false">
      <c r="A1029" s="107"/>
      <c r="D1029" s="108"/>
      <c r="E1029" s="80"/>
      <c r="F1029" s="108"/>
      <c r="G1029" s="80"/>
      <c r="H1029" s="151"/>
      <c r="I1029" s="152"/>
    </row>
    <row r="1030" s="100" customFormat="true" ht="12.75" hidden="false" customHeight="true" outlineLevel="0" collapsed="false">
      <c r="A1030" s="107"/>
      <c r="D1030" s="108"/>
      <c r="E1030" s="80"/>
      <c r="F1030" s="108"/>
      <c r="G1030" s="80"/>
      <c r="H1030" s="151"/>
      <c r="I1030" s="152"/>
    </row>
    <row r="1031" s="100" customFormat="true" ht="12.75" hidden="false" customHeight="true" outlineLevel="0" collapsed="false">
      <c r="A1031" s="107"/>
      <c r="D1031" s="108"/>
      <c r="E1031" s="80"/>
      <c r="F1031" s="108"/>
      <c r="G1031" s="80"/>
      <c r="H1031" s="151"/>
      <c r="I1031" s="152"/>
    </row>
    <row r="1032" s="100" customFormat="true" ht="12.75" hidden="false" customHeight="true" outlineLevel="0" collapsed="false">
      <c r="A1032" s="107"/>
      <c r="D1032" s="108"/>
      <c r="E1032" s="80"/>
      <c r="F1032" s="108"/>
      <c r="G1032" s="80"/>
      <c r="H1032" s="151"/>
      <c r="I1032" s="152"/>
    </row>
    <row r="1033" s="100" customFormat="true" ht="12.75" hidden="false" customHeight="true" outlineLevel="0" collapsed="false">
      <c r="A1033" s="107"/>
      <c r="D1033" s="108"/>
      <c r="E1033" s="80"/>
      <c r="F1033" s="108"/>
      <c r="G1033" s="80"/>
      <c r="H1033" s="151"/>
      <c r="I1033" s="152"/>
    </row>
    <row r="1034" s="100" customFormat="true" ht="12.75" hidden="false" customHeight="true" outlineLevel="0" collapsed="false">
      <c r="A1034" s="107"/>
      <c r="D1034" s="108"/>
      <c r="E1034" s="80"/>
      <c r="F1034" s="108"/>
      <c r="G1034" s="80"/>
      <c r="H1034" s="151"/>
      <c r="I1034" s="152"/>
    </row>
    <row r="1035" s="100" customFormat="true" ht="12.75" hidden="false" customHeight="true" outlineLevel="0" collapsed="false">
      <c r="A1035" s="107"/>
      <c r="D1035" s="108"/>
      <c r="E1035" s="80"/>
      <c r="F1035" s="108"/>
      <c r="G1035" s="80"/>
      <c r="H1035" s="151"/>
      <c r="I1035" s="152"/>
    </row>
    <row r="1036" s="100" customFormat="true" ht="12.75" hidden="false" customHeight="true" outlineLevel="0" collapsed="false">
      <c r="A1036" s="107"/>
      <c r="D1036" s="108"/>
      <c r="E1036" s="80"/>
      <c r="F1036" s="108"/>
      <c r="G1036" s="80"/>
      <c r="H1036" s="151"/>
      <c r="I1036" s="152"/>
    </row>
    <row r="1037" s="100" customFormat="true" ht="12.75" hidden="false" customHeight="true" outlineLevel="0" collapsed="false">
      <c r="A1037" s="107"/>
      <c r="D1037" s="108"/>
      <c r="E1037" s="80"/>
      <c r="F1037" s="108"/>
      <c r="G1037" s="80"/>
      <c r="H1037" s="151"/>
      <c r="I1037" s="152"/>
    </row>
    <row r="1038" s="100" customFormat="true" ht="12.75" hidden="false" customHeight="true" outlineLevel="0" collapsed="false">
      <c r="A1038" s="107"/>
      <c r="D1038" s="108"/>
      <c r="E1038" s="80"/>
      <c r="F1038" s="108"/>
      <c r="G1038" s="80"/>
      <c r="H1038" s="151"/>
      <c r="I1038" s="152"/>
    </row>
    <row r="1039" s="100" customFormat="true" ht="12.75" hidden="false" customHeight="true" outlineLevel="0" collapsed="false">
      <c r="A1039" s="107"/>
      <c r="D1039" s="108"/>
      <c r="E1039" s="80"/>
      <c r="F1039" s="108"/>
      <c r="G1039" s="80"/>
      <c r="H1039" s="151"/>
      <c r="I1039" s="152"/>
    </row>
    <row r="1040" s="100" customFormat="true" ht="12.75" hidden="false" customHeight="true" outlineLevel="0" collapsed="false">
      <c r="A1040" s="107"/>
      <c r="D1040" s="108"/>
      <c r="E1040" s="80"/>
      <c r="F1040" s="108"/>
      <c r="G1040" s="80"/>
      <c r="H1040" s="151"/>
      <c r="I1040" s="152"/>
    </row>
    <row r="1041" s="100" customFormat="true" ht="12.75" hidden="false" customHeight="true" outlineLevel="0" collapsed="false">
      <c r="A1041" s="107"/>
      <c r="D1041" s="108"/>
      <c r="E1041" s="80"/>
      <c r="F1041" s="108"/>
      <c r="G1041" s="80"/>
      <c r="H1041" s="151"/>
      <c r="I1041" s="152"/>
    </row>
    <row r="1042" s="100" customFormat="true" ht="12.75" hidden="false" customHeight="true" outlineLevel="0" collapsed="false">
      <c r="A1042" s="107"/>
      <c r="D1042" s="108"/>
      <c r="E1042" s="80"/>
      <c r="F1042" s="108"/>
      <c r="G1042" s="80"/>
      <c r="H1042" s="151"/>
      <c r="I1042" s="152"/>
    </row>
    <row r="1043" s="100" customFormat="true" ht="12.75" hidden="false" customHeight="true" outlineLevel="0" collapsed="false">
      <c r="A1043" s="107"/>
      <c r="D1043" s="108"/>
      <c r="E1043" s="80"/>
      <c r="F1043" s="108"/>
      <c r="G1043" s="80"/>
      <c r="H1043" s="151"/>
      <c r="I1043" s="152"/>
    </row>
    <row r="1044" s="100" customFormat="true" ht="12.75" hidden="false" customHeight="true" outlineLevel="0" collapsed="false">
      <c r="A1044" s="107"/>
      <c r="D1044" s="108"/>
      <c r="E1044" s="80"/>
      <c r="F1044" s="108"/>
      <c r="G1044" s="80"/>
      <c r="H1044" s="151"/>
      <c r="I1044" s="152"/>
    </row>
    <row r="1045" s="100" customFormat="true" ht="12.75" hidden="false" customHeight="true" outlineLevel="0" collapsed="false">
      <c r="A1045" s="107"/>
      <c r="D1045" s="108"/>
      <c r="E1045" s="80"/>
      <c r="F1045" s="108"/>
      <c r="G1045" s="80"/>
      <c r="H1045" s="151"/>
      <c r="I1045" s="152"/>
    </row>
    <row r="1046" s="100" customFormat="true" ht="12.75" hidden="false" customHeight="true" outlineLevel="0" collapsed="false">
      <c r="A1046" s="107"/>
      <c r="D1046" s="108"/>
      <c r="E1046" s="80"/>
      <c r="F1046" s="108"/>
      <c r="G1046" s="80"/>
      <c r="H1046" s="151"/>
      <c r="I1046" s="152"/>
    </row>
    <row r="1047" s="100" customFormat="true" ht="12.75" hidden="false" customHeight="true" outlineLevel="0" collapsed="false">
      <c r="A1047" s="107"/>
      <c r="D1047" s="108"/>
      <c r="E1047" s="80"/>
      <c r="F1047" s="108"/>
      <c r="G1047" s="80"/>
      <c r="H1047" s="151"/>
      <c r="I1047" s="152"/>
    </row>
    <row r="1048" s="100" customFormat="true" ht="12.75" hidden="false" customHeight="true" outlineLevel="0" collapsed="false">
      <c r="A1048" s="107"/>
      <c r="D1048" s="108"/>
      <c r="E1048" s="80"/>
      <c r="F1048" s="108"/>
      <c r="G1048" s="80"/>
      <c r="H1048" s="151"/>
      <c r="I1048" s="152"/>
    </row>
    <row r="1049" s="100" customFormat="true" ht="12.75" hidden="false" customHeight="true" outlineLevel="0" collapsed="false">
      <c r="A1049" s="107"/>
      <c r="D1049" s="108"/>
      <c r="E1049" s="80"/>
      <c r="F1049" s="108"/>
      <c r="G1049" s="80"/>
      <c r="H1049" s="151"/>
      <c r="I1049" s="152"/>
    </row>
    <row r="1050" s="100" customFormat="true" ht="12.75" hidden="false" customHeight="true" outlineLevel="0" collapsed="false">
      <c r="A1050" s="107"/>
      <c r="D1050" s="108"/>
      <c r="E1050" s="80"/>
      <c r="F1050" s="108"/>
      <c r="G1050" s="80"/>
      <c r="H1050" s="151"/>
      <c r="I1050" s="152"/>
    </row>
    <row r="1051" s="100" customFormat="true" ht="12.75" hidden="false" customHeight="true" outlineLevel="0" collapsed="false">
      <c r="A1051" s="107"/>
      <c r="D1051" s="108"/>
      <c r="E1051" s="80"/>
      <c r="F1051" s="108"/>
      <c r="G1051" s="80"/>
      <c r="H1051" s="151"/>
      <c r="I1051" s="152"/>
    </row>
    <row r="1052" s="100" customFormat="true" ht="12.75" hidden="false" customHeight="true" outlineLevel="0" collapsed="false">
      <c r="A1052" s="107"/>
      <c r="D1052" s="108"/>
      <c r="E1052" s="80"/>
      <c r="F1052" s="108"/>
      <c r="G1052" s="80"/>
      <c r="H1052" s="151"/>
      <c r="I1052" s="152"/>
    </row>
    <row r="1053" s="100" customFormat="true" ht="12.75" hidden="false" customHeight="true" outlineLevel="0" collapsed="false">
      <c r="A1053" s="107"/>
      <c r="D1053" s="108"/>
      <c r="E1053" s="80"/>
      <c r="F1053" s="108"/>
      <c r="G1053" s="80"/>
      <c r="H1053" s="151"/>
      <c r="I1053" s="152"/>
    </row>
    <row r="1054" s="100" customFormat="true" ht="12.75" hidden="false" customHeight="true" outlineLevel="0" collapsed="false">
      <c r="A1054" s="107"/>
      <c r="D1054" s="108"/>
      <c r="E1054" s="80"/>
      <c r="F1054" s="108"/>
      <c r="G1054" s="80"/>
      <c r="H1054" s="151"/>
      <c r="I1054" s="152"/>
    </row>
    <row r="1055" s="100" customFormat="true" ht="12.75" hidden="false" customHeight="true" outlineLevel="0" collapsed="false">
      <c r="A1055" s="107"/>
      <c r="D1055" s="108"/>
      <c r="E1055" s="80"/>
      <c r="F1055" s="108"/>
      <c r="G1055" s="80"/>
      <c r="H1055" s="151"/>
      <c r="I1055" s="152"/>
    </row>
    <row r="1056" s="100" customFormat="true" ht="12.75" hidden="false" customHeight="true" outlineLevel="0" collapsed="false">
      <c r="A1056" s="107"/>
      <c r="D1056" s="108"/>
      <c r="E1056" s="80"/>
      <c r="F1056" s="108"/>
      <c r="G1056" s="80"/>
      <c r="H1056" s="151"/>
      <c r="I1056" s="152"/>
    </row>
    <row r="1057" s="100" customFormat="true" ht="12.75" hidden="false" customHeight="true" outlineLevel="0" collapsed="false">
      <c r="A1057" s="107"/>
      <c r="D1057" s="108"/>
      <c r="E1057" s="80"/>
      <c r="F1057" s="108"/>
      <c r="G1057" s="80"/>
      <c r="H1057" s="151"/>
      <c r="I1057" s="152"/>
    </row>
    <row r="1058" s="100" customFormat="true" ht="12.75" hidden="false" customHeight="true" outlineLevel="0" collapsed="false">
      <c r="A1058" s="107"/>
      <c r="D1058" s="108"/>
      <c r="E1058" s="80"/>
      <c r="F1058" s="108"/>
      <c r="G1058" s="80"/>
      <c r="H1058" s="151"/>
      <c r="I1058" s="152"/>
    </row>
    <row r="1059" s="100" customFormat="true" ht="12.75" hidden="false" customHeight="true" outlineLevel="0" collapsed="false">
      <c r="A1059" s="107"/>
      <c r="D1059" s="108"/>
      <c r="E1059" s="80"/>
      <c r="F1059" s="108"/>
      <c r="G1059" s="80"/>
      <c r="H1059" s="151"/>
      <c r="I1059" s="152"/>
    </row>
    <row r="1060" s="100" customFormat="true" ht="12.75" hidden="false" customHeight="true" outlineLevel="0" collapsed="false">
      <c r="A1060" s="107"/>
      <c r="D1060" s="108"/>
      <c r="E1060" s="80"/>
      <c r="F1060" s="108"/>
      <c r="G1060" s="80"/>
      <c r="H1060" s="151"/>
      <c r="I1060" s="152"/>
    </row>
    <row r="1061" s="100" customFormat="true" ht="12.75" hidden="false" customHeight="true" outlineLevel="0" collapsed="false">
      <c r="A1061" s="107"/>
      <c r="D1061" s="108"/>
      <c r="E1061" s="80"/>
      <c r="F1061" s="108"/>
      <c r="G1061" s="80"/>
      <c r="H1061" s="151"/>
      <c r="I1061" s="152"/>
    </row>
    <row r="1062" s="100" customFormat="true" ht="12.75" hidden="false" customHeight="true" outlineLevel="0" collapsed="false">
      <c r="A1062" s="107"/>
      <c r="D1062" s="108"/>
      <c r="E1062" s="80"/>
      <c r="F1062" s="108"/>
      <c r="G1062" s="80"/>
      <c r="H1062" s="151"/>
      <c r="I1062" s="152"/>
    </row>
    <row r="1063" s="100" customFormat="true" ht="12.75" hidden="false" customHeight="true" outlineLevel="0" collapsed="false">
      <c r="A1063" s="107"/>
      <c r="D1063" s="108"/>
      <c r="E1063" s="80"/>
      <c r="F1063" s="108"/>
      <c r="G1063" s="80"/>
      <c r="H1063" s="151"/>
      <c r="I1063" s="152"/>
    </row>
    <row r="1064" s="100" customFormat="true" ht="12.75" hidden="false" customHeight="true" outlineLevel="0" collapsed="false">
      <c r="A1064" s="107"/>
      <c r="D1064" s="108"/>
      <c r="E1064" s="80"/>
      <c r="F1064" s="108"/>
      <c r="G1064" s="80"/>
      <c r="H1064" s="151"/>
      <c r="I1064" s="152"/>
    </row>
    <row r="1065" s="100" customFormat="true" ht="12.75" hidden="false" customHeight="true" outlineLevel="0" collapsed="false">
      <c r="A1065" s="107"/>
      <c r="D1065" s="108"/>
      <c r="E1065" s="80"/>
      <c r="F1065" s="108"/>
      <c r="G1065" s="80"/>
      <c r="H1065" s="151"/>
      <c r="I1065" s="152"/>
    </row>
    <row r="1066" s="100" customFormat="true" ht="12.75" hidden="false" customHeight="true" outlineLevel="0" collapsed="false">
      <c r="A1066" s="107"/>
      <c r="D1066" s="108"/>
      <c r="E1066" s="80"/>
      <c r="F1066" s="108"/>
      <c r="G1066" s="80"/>
      <c r="H1066" s="151"/>
      <c r="I1066" s="152"/>
    </row>
    <row r="1067" s="100" customFormat="true" ht="12.75" hidden="false" customHeight="true" outlineLevel="0" collapsed="false">
      <c r="A1067" s="107"/>
      <c r="D1067" s="108"/>
      <c r="E1067" s="80"/>
      <c r="F1067" s="108"/>
      <c r="G1067" s="80"/>
      <c r="H1067" s="151"/>
      <c r="I1067" s="152"/>
    </row>
    <row r="1068" s="100" customFormat="true" ht="12.75" hidden="false" customHeight="true" outlineLevel="0" collapsed="false">
      <c r="A1068" s="107"/>
      <c r="D1068" s="108"/>
      <c r="E1068" s="80"/>
      <c r="F1068" s="108"/>
      <c r="G1068" s="80"/>
      <c r="H1068" s="151"/>
      <c r="I1068" s="152"/>
    </row>
    <row r="1069" s="100" customFormat="true" ht="12.75" hidden="false" customHeight="true" outlineLevel="0" collapsed="false">
      <c r="A1069" s="107"/>
      <c r="D1069" s="108"/>
      <c r="E1069" s="80"/>
      <c r="F1069" s="108"/>
      <c r="G1069" s="80"/>
      <c r="H1069" s="151"/>
      <c r="I1069" s="152"/>
    </row>
    <row r="1070" s="100" customFormat="true" ht="12.75" hidden="false" customHeight="true" outlineLevel="0" collapsed="false">
      <c r="A1070" s="107"/>
      <c r="D1070" s="108"/>
      <c r="E1070" s="80"/>
      <c r="F1070" s="108"/>
      <c r="G1070" s="80"/>
      <c r="H1070" s="151"/>
      <c r="I1070" s="152"/>
    </row>
    <row r="1071" s="100" customFormat="true" ht="12.75" hidden="false" customHeight="true" outlineLevel="0" collapsed="false">
      <c r="A1071" s="107"/>
      <c r="D1071" s="108"/>
      <c r="E1071" s="80"/>
      <c r="F1071" s="108"/>
      <c r="G1071" s="80"/>
      <c r="H1071" s="151"/>
      <c r="I1071" s="152"/>
    </row>
    <row r="1072" s="100" customFormat="true" ht="12.75" hidden="false" customHeight="true" outlineLevel="0" collapsed="false">
      <c r="A1072" s="107"/>
      <c r="D1072" s="108"/>
      <c r="E1072" s="80"/>
      <c r="F1072" s="108"/>
      <c r="G1072" s="80"/>
      <c r="H1072" s="151"/>
      <c r="I1072" s="152"/>
    </row>
    <row r="1073" s="100" customFormat="true" ht="12.75" hidden="false" customHeight="true" outlineLevel="0" collapsed="false">
      <c r="A1073" s="107"/>
      <c r="D1073" s="108"/>
      <c r="E1073" s="80"/>
      <c r="F1073" s="108"/>
      <c r="G1073" s="80"/>
      <c r="H1073" s="151"/>
      <c r="I1073" s="152"/>
    </row>
    <row r="1074" s="100" customFormat="true" ht="12.75" hidden="false" customHeight="true" outlineLevel="0" collapsed="false">
      <c r="A1074" s="107"/>
      <c r="D1074" s="108"/>
      <c r="E1074" s="80"/>
      <c r="F1074" s="108"/>
      <c r="G1074" s="80"/>
      <c r="H1074" s="151"/>
      <c r="I1074" s="152"/>
    </row>
    <row r="1075" s="100" customFormat="true" ht="12.75" hidden="false" customHeight="true" outlineLevel="0" collapsed="false">
      <c r="A1075" s="107"/>
      <c r="D1075" s="108"/>
      <c r="E1075" s="80"/>
      <c r="F1075" s="108"/>
      <c r="G1075" s="80"/>
      <c r="H1075" s="151"/>
      <c r="I1075" s="152"/>
    </row>
    <row r="1076" s="100" customFormat="true" ht="12.75" hidden="false" customHeight="true" outlineLevel="0" collapsed="false">
      <c r="A1076" s="107"/>
      <c r="D1076" s="108"/>
      <c r="E1076" s="80"/>
      <c r="F1076" s="108"/>
      <c r="G1076" s="80"/>
      <c r="H1076" s="151"/>
      <c r="I1076" s="152"/>
    </row>
    <row r="1077" s="100" customFormat="true" ht="12.75" hidden="false" customHeight="true" outlineLevel="0" collapsed="false">
      <c r="A1077" s="107"/>
      <c r="D1077" s="108"/>
      <c r="E1077" s="80"/>
      <c r="F1077" s="108"/>
      <c r="G1077" s="80"/>
      <c r="H1077" s="151"/>
      <c r="I1077" s="152"/>
    </row>
    <row r="1078" s="100" customFormat="true" ht="12.75" hidden="false" customHeight="true" outlineLevel="0" collapsed="false">
      <c r="A1078" s="107"/>
      <c r="D1078" s="108"/>
      <c r="E1078" s="80"/>
      <c r="F1078" s="108"/>
      <c r="G1078" s="80"/>
      <c r="H1078" s="151"/>
      <c r="I1078" s="152"/>
    </row>
    <row r="1079" s="100" customFormat="true" ht="12.75" hidden="false" customHeight="true" outlineLevel="0" collapsed="false">
      <c r="A1079" s="107"/>
      <c r="D1079" s="108"/>
      <c r="E1079" s="80"/>
      <c r="F1079" s="108"/>
      <c r="G1079" s="80"/>
      <c r="H1079" s="151"/>
      <c r="I1079" s="152"/>
    </row>
    <row r="1080" s="100" customFormat="true" ht="12.75" hidden="false" customHeight="true" outlineLevel="0" collapsed="false">
      <c r="A1080" s="107"/>
      <c r="D1080" s="108"/>
      <c r="E1080" s="80"/>
      <c r="F1080" s="108"/>
      <c r="G1080" s="80"/>
      <c r="H1080" s="151"/>
      <c r="I1080" s="152"/>
    </row>
    <row r="1081" s="100" customFormat="true" ht="12.75" hidden="false" customHeight="true" outlineLevel="0" collapsed="false">
      <c r="A1081" s="107"/>
      <c r="D1081" s="108"/>
      <c r="E1081" s="80"/>
      <c r="F1081" s="108"/>
      <c r="G1081" s="80"/>
      <c r="H1081" s="151"/>
      <c r="I1081" s="152"/>
    </row>
    <row r="1082" s="100" customFormat="true" ht="12.75" hidden="false" customHeight="true" outlineLevel="0" collapsed="false">
      <c r="A1082" s="107"/>
      <c r="D1082" s="108"/>
      <c r="E1082" s="80"/>
      <c r="F1082" s="108"/>
      <c r="G1082" s="80"/>
      <c r="H1082" s="151"/>
      <c r="I1082" s="152"/>
    </row>
    <row r="1083" s="100" customFormat="true" ht="12.75" hidden="false" customHeight="true" outlineLevel="0" collapsed="false">
      <c r="A1083" s="107"/>
      <c r="D1083" s="108"/>
      <c r="E1083" s="80"/>
      <c r="F1083" s="108"/>
      <c r="G1083" s="80"/>
      <c r="H1083" s="151"/>
      <c r="I1083" s="152"/>
    </row>
    <row r="1084" s="100" customFormat="true" ht="12.75" hidden="false" customHeight="true" outlineLevel="0" collapsed="false">
      <c r="A1084" s="107"/>
      <c r="D1084" s="108"/>
      <c r="E1084" s="80"/>
      <c r="F1084" s="108"/>
      <c r="G1084" s="80"/>
      <c r="H1084" s="151"/>
      <c r="I1084" s="152"/>
    </row>
    <row r="1085" s="100" customFormat="true" ht="12.75" hidden="false" customHeight="true" outlineLevel="0" collapsed="false">
      <c r="A1085" s="107"/>
      <c r="D1085" s="108"/>
      <c r="E1085" s="80"/>
      <c r="F1085" s="108"/>
      <c r="G1085" s="80"/>
      <c r="H1085" s="151"/>
      <c r="I1085" s="152"/>
    </row>
    <row r="1086" s="100" customFormat="true" ht="12.75" hidden="false" customHeight="true" outlineLevel="0" collapsed="false">
      <c r="A1086" s="107"/>
      <c r="D1086" s="108"/>
      <c r="E1086" s="80"/>
      <c r="F1086" s="108"/>
      <c r="G1086" s="80"/>
      <c r="H1086" s="151"/>
      <c r="I1086" s="152"/>
    </row>
    <row r="1087" s="100" customFormat="true" ht="12.75" hidden="false" customHeight="true" outlineLevel="0" collapsed="false">
      <c r="A1087" s="107"/>
      <c r="D1087" s="108"/>
      <c r="E1087" s="80"/>
      <c r="F1087" s="108"/>
      <c r="G1087" s="80"/>
      <c r="H1087" s="151"/>
      <c r="I1087" s="152"/>
    </row>
    <row r="1088" s="100" customFormat="true" ht="12.75" hidden="false" customHeight="true" outlineLevel="0" collapsed="false">
      <c r="A1088" s="107"/>
      <c r="D1088" s="108"/>
      <c r="E1088" s="80"/>
      <c r="F1088" s="108"/>
      <c r="G1088" s="80"/>
      <c r="H1088" s="151"/>
      <c r="I1088" s="152"/>
    </row>
    <row r="1089" s="100" customFormat="true" ht="12.75" hidden="false" customHeight="true" outlineLevel="0" collapsed="false">
      <c r="A1089" s="107"/>
      <c r="D1089" s="108"/>
      <c r="E1089" s="80"/>
      <c r="F1089" s="108"/>
      <c r="G1089" s="80"/>
      <c r="H1089" s="151"/>
      <c r="I1089" s="152"/>
    </row>
    <row r="1090" s="100" customFormat="true" ht="12.75" hidden="false" customHeight="true" outlineLevel="0" collapsed="false">
      <c r="A1090" s="107"/>
      <c r="D1090" s="108"/>
      <c r="E1090" s="80"/>
      <c r="F1090" s="108"/>
      <c r="G1090" s="80"/>
      <c r="H1090" s="151"/>
      <c r="I1090" s="152"/>
    </row>
    <row r="1091" s="100" customFormat="true" ht="12.75" hidden="false" customHeight="true" outlineLevel="0" collapsed="false">
      <c r="A1091" s="107"/>
      <c r="D1091" s="108"/>
      <c r="E1091" s="80"/>
      <c r="F1091" s="108"/>
      <c r="G1091" s="80"/>
      <c r="H1091" s="151"/>
      <c r="I1091" s="152"/>
    </row>
    <row r="1092" s="100" customFormat="true" ht="12.75" hidden="false" customHeight="true" outlineLevel="0" collapsed="false">
      <c r="A1092" s="107"/>
      <c r="D1092" s="108"/>
      <c r="E1092" s="80"/>
      <c r="F1092" s="108"/>
      <c r="G1092" s="80"/>
      <c r="H1092" s="151"/>
      <c r="I1092" s="152"/>
    </row>
    <row r="1093" s="100" customFormat="true" ht="12.75" hidden="false" customHeight="true" outlineLevel="0" collapsed="false">
      <c r="A1093" s="107"/>
      <c r="D1093" s="108"/>
      <c r="E1093" s="80"/>
      <c r="F1093" s="108"/>
      <c r="G1093" s="80"/>
      <c r="H1093" s="151"/>
      <c r="I1093" s="152"/>
    </row>
    <row r="1094" s="100" customFormat="true" ht="12.75" hidden="false" customHeight="true" outlineLevel="0" collapsed="false">
      <c r="A1094" s="107"/>
      <c r="D1094" s="108"/>
      <c r="E1094" s="80"/>
      <c r="F1094" s="108"/>
      <c r="G1094" s="80"/>
      <c r="H1094" s="151"/>
      <c r="I1094" s="152"/>
    </row>
    <row r="1095" s="100" customFormat="true" ht="12.75" hidden="false" customHeight="true" outlineLevel="0" collapsed="false">
      <c r="A1095" s="107"/>
      <c r="D1095" s="108"/>
      <c r="E1095" s="80"/>
      <c r="F1095" s="108"/>
      <c r="G1095" s="80"/>
      <c r="H1095" s="151"/>
      <c r="I1095" s="152"/>
    </row>
    <row r="1096" s="100" customFormat="true" ht="12.75" hidden="false" customHeight="true" outlineLevel="0" collapsed="false">
      <c r="A1096" s="107"/>
      <c r="D1096" s="108"/>
      <c r="E1096" s="80"/>
      <c r="F1096" s="108"/>
      <c r="G1096" s="80"/>
      <c r="H1096" s="151"/>
      <c r="I1096" s="152"/>
    </row>
    <row r="1097" s="100" customFormat="true" ht="12.75" hidden="false" customHeight="true" outlineLevel="0" collapsed="false">
      <c r="A1097" s="107"/>
      <c r="D1097" s="108"/>
      <c r="E1097" s="80"/>
      <c r="F1097" s="108"/>
      <c r="G1097" s="80"/>
      <c r="H1097" s="151"/>
      <c r="I1097" s="152"/>
    </row>
    <row r="1098" s="100" customFormat="true" ht="12.75" hidden="false" customHeight="true" outlineLevel="0" collapsed="false">
      <c r="A1098" s="107"/>
      <c r="D1098" s="108"/>
      <c r="E1098" s="80"/>
      <c r="F1098" s="108"/>
      <c r="G1098" s="80"/>
      <c r="H1098" s="151"/>
      <c r="I1098" s="152"/>
    </row>
    <row r="1099" s="100" customFormat="true" ht="12.75" hidden="false" customHeight="true" outlineLevel="0" collapsed="false">
      <c r="A1099" s="107"/>
      <c r="D1099" s="108"/>
      <c r="E1099" s="80"/>
      <c r="F1099" s="108"/>
      <c r="G1099" s="80"/>
      <c r="H1099" s="151"/>
      <c r="I1099" s="152"/>
    </row>
    <row r="1100" s="100" customFormat="true" ht="12.75" hidden="false" customHeight="true" outlineLevel="0" collapsed="false">
      <c r="A1100" s="107"/>
      <c r="D1100" s="108"/>
      <c r="E1100" s="80"/>
      <c r="F1100" s="108"/>
      <c r="G1100" s="80"/>
      <c r="H1100" s="151"/>
      <c r="I1100" s="152"/>
    </row>
    <row r="1101" s="100" customFormat="true" ht="12.75" hidden="false" customHeight="true" outlineLevel="0" collapsed="false">
      <c r="A1101" s="107"/>
      <c r="D1101" s="108"/>
      <c r="E1101" s="80"/>
      <c r="F1101" s="108"/>
      <c r="G1101" s="80"/>
      <c r="H1101" s="151"/>
      <c r="I1101" s="152"/>
    </row>
    <row r="1102" s="100" customFormat="true" ht="12.75" hidden="false" customHeight="true" outlineLevel="0" collapsed="false">
      <c r="A1102" s="107"/>
      <c r="D1102" s="108"/>
      <c r="E1102" s="80"/>
      <c r="F1102" s="108"/>
      <c r="G1102" s="80"/>
      <c r="H1102" s="151"/>
      <c r="I1102" s="152"/>
    </row>
    <row r="1103" s="100" customFormat="true" ht="12.75" hidden="false" customHeight="true" outlineLevel="0" collapsed="false">
      <c r="A1103" s="107"/>
      <c r="D1103" s="108"/>
      <c r="E1103" s="80"/>
      <c r="F1103" s="108"/>
      <c r="G1103" s="80"/>
      <c r="H1103" s="151"/>
      <c r="I1103" s="152"/>
    </row>
    <row r="1104" s="100" customFormat="true" ht="12.75" hidden="false" customHeight="true" outlineLevel="0" collapsed="false">
      <c r="A1104" s="107"/>
      <c r="D1104" s="108"/>
      <c r="E1104" s="80"/>
      <c r="F1104" s="108"/>
      <c r="G1104" s="80"/>
      <c r="H1104" s="151"/>
      <c r="I1104" s="152"/>
    </row>
    <row r="1105" s="100" customFormat="true" ht="12.75" hidden="false" customHeight="true" outlineLevel="0" collapsed="false">
      <c r="A1105" s="107"/>
      <c r="D1105" s="108"/>
      <c r="E1105" s="80"/>
      <c r="F1105" s="108"/>
      <c r="G1105" s="80"/>
      <c r="H1105" s="151"/>
      <c r="I1105" s="152"/>
    </row>
    <row r="1106" s="100" customFormat="true" ht="12.75" hidden="false" customHeight="true" outlineLevel="0" collapsed="false">
      <c r="A1106" s="107"/>
      <c r="D1106" s="108"/>
      <c r="E1106" s="80"/>
      <c r="F1106" s="108"/>
      <c r="G1106" s="80"/>
      <c r="H1106" s="151"/>
      <c r="I1106" s="152"/>
    </row>
    <row r="1107" s="100" customFormat="true" ht="12.75" hidden="false" customHeight="true" outlineLevel="0" collapsed="false">
      <c r="A1107" s="107"/>
      <c r="D1107" s="108"/>
      <c r="E1107" s="80"/>
      <c r="F1107" s="108"/>
      <c r="G1107" s="80"/>
      <c r="H1107" s="151"/>
      <c r="I1107" s="152"/>
    </row>
    <row r="1108" s="100" customFormat="true" ht="12.75" hidden="false" customHeight="true" outlineLevel="0" collapsed="false">
      <c r="A1108" s="107"/>
      <c r="D1108" s="108"/>
      <c r="E1108" s="80"/>
      <c r="F1108" s="108"/>
      <c r="G1108" s="80"/>
      <c r="H1108" s="151"/>
      <c r="I1108" s="152"/>
    </row>
    <row r="1109" s="100" customFormat="true" ht="12.75" hidden="false" customHeight="true" outlineLevel="0" collapsed="false">
      <c r="A1109" s="107"/>
      <c r="D1109" s="108"/>
      <c r="E1109" s="80"/>
      <c r="F1109" s="108"/>
      <c r="G1109" s="80"/>
      <c r="H1109" s="151"/>
      <c r="I1109" s="152"/>
    </row>
    <row r="1110" s="100" customFormat="true" ht="12.75" hidden="false" customHeight="true" outlineLevel="0" collapsed="false">
      <c r="A1110" s="107"/>
      <c r="D1110" s="108"/>
      <c r="E1110" s="80"/>
      <c r="F1110" s="108"/>
      <c r="G1110" s="80"/>
      <c r="H1110" s="151"/>
      <c r="I1110" s="152"/>
    </row>
    <row r="1111" s="100" customFormat="true" ht="12.75" hidden="false" customHeight="true" outlineLevel="0" collapsed="false">
      <c r="A1111" s="107"/>
      <c r="D1111" s="108"/>
      <c r="E1111" s="80"/>
      <c r="F1111" s="108"/>
      <c r="G1111" s="80"/>
      <c r="H1111" s="151"/>
      <c r="I1111" s="152"/>
    </row>
    <row r="1112" s="100" customFormat="true" ht="12.75" hidden="false" customHeight="true" outlineLevel="0" collapsed="false">
      <c r="A1112" s="107"/>
      <c r="D1112" s="108"/>
      <c r="E1112" s="80"/>
      <c r="F1112" s="108"/>
      <c r="G1112" s="80"/>
      <c r="H1112" s="151"/>
      <c r="I1112" s="152"/>
    </row>
    <row r="1113" s="100" customFormat="true" ht="12.75" hidden="false" customHeight="true" outlineLevel="0" collapsed="false">
      <c r="A1113" s="107"/>
      <c r="D1113" s="108"/>
      <c r="E1113" s="80"/>
      <c r="F1113" s="108"/>
      <c r="G1113" s="80"/>
      <c r="H1113" s="151"/>
      <c r="I1113" s="152"/>
    </row>
    <row r="1114" s="100" customFormat="true" ht="12.75" hidden="false" customHeight="true" outlineLevel="0" collapsed="false">
      <c r="A1114" s="107"/>
      <c r="D1114" s="108"/>
      <c r="E1114" s="80"/>
      <c r="F1114" s="108"/>
      <c r="G1114" s="80"/>
      <c r="H1114" s="151"/>
      <c r="I1114" s="152"/>
    </row>
    <row r="1115" s="100" customFormat="true" ht="12.75" hidden="false" customHeight="true" outlineLevel="0" collapsed="false">
      <c r="A1115" s="107"/>
      <c r="D1115" s="108"/>
      <c r="E1115" s="80"/>
      <c r="F1115" s="108"/>
      <c r="G1115" s="80"/>
      <c r="H1115" s="151"/>
      <c r="I1115" s="152"/>
    </row>
    <row r="1116" s="100" customFormat="true" ht="12.75" hidden="false" customHeight="true" outlineLevel="0" collapsed="false">
      <c r="A1116" s="107"/>
      <c r="D1116" s="108"/>
      <c r="E1116" s="80"/>
      <c r="F1116" s="108"/>
      <c r="G1116" s="80"/>
      <c r="H1116" s="151"/>
      <c r="I1116" s="152"/>
    </row>
    <row r="1117" s="100" customFormat="true" ht="12.75" hidden="false" customHeight="true" outlineLevel="0" collapsed="false">
      <c r="A1117" s="107"/>
      <c r="D1117" s="108"/>
      <c r="E1117" s="80"/>
      <c r="F1117" s="108"/>
      <c r="G1117" s="80"/>
      <c r="H1117" s="151"/>
      <c r="I1117" s="152"/>
    </row>
    <row r="1118" s="100" customFormat="true" ht="12.75" hidden="false" customHeight="true" outlineLevel="0" collapsed="false">
      <c r="A1118" s="107"/>
      <c r="D1118" s="108"/>
      <c r="E1118" s="80"/>
      <c r="F1118" s="108"/>
      <c r="G1118" s="80"/>
      <c r="H1118" s="151"/>
      <c r="I1118" s="152"/>
    </row>
    <row r="1119" s="100" customFormat="true" ht="12.75" hidden="false" customHeight="true" outlineLevel="0" collapsed="false">
      <c r="A1119" s="107"/>
      <c r="D1119" s="108"/>
      <c r="E1119" s="80"/>
      <c r="F1119" s="108"/>
      <c r="G1119" s="80"/>
      <c r="H1119" s="151"/>
      <c r="I1119" s="152"/>
    </row>
    <row r="1120" s="100" customFormat="true" ht="12.75" hidden="false" customHeight="true" outlineLevel="0" collapsed="false">
      <c r="A1120" s="107"/>
      <c r="D1120" s="108"/>
      <c r="E1120" s="80"/>
      <c r="F1120" s="108"/>
      <c r="G1120" s="80"/>
      <c r="H1120" s="151"/>
      <c r="I1120" s="152"/>
    </row>
    <row r="1121" s="100" customFormat="true" ht="12.75" hidden="false" customHeight="true" outlineLevel="0" collapsed="false">
      <c r="A1121" s="107"/>
      <c r="D1121" s="108"/>
      <c r="E1121" s="80"/>
      <c r="F1121" s="108"/>
      <c r="G1121" s="80"/>
      <c r="H1121" s="151"/>
      <c r="I1121" s="152"/>
    </row>
    <row r="1122" s="100" customFormat="true" ht="12.75" hidden="false" customHeight="true" outlineLevel="0" collapsed="false">
      <c r="A1122" s="107"/>
      <c r="D1122" s="108"/>
      <c r="E1122" s="80"/>
      <c r="F1122" s="108"/>
      <c r="G1122" s="80"/>
      <c r="H1122" s="151"/>
      <c r="I1122" s="152"/>
    </row>
    <row r="1123" s="100" customFormat="true" ht="12.75" hidden="false" customHeight="true" outlineLevel="0" collapsed="false">
      <c r="A1123" s="107"/>
      <c r="D1123" s="108"/>
      <c r="E1123" s="80"/>
      <c r="F1123" s="108"/>
      <c r="G1123" s="80"/>
      <c r="H1123" s="151"/>
      <c r="I1123" s="152"/>
    </row>
    <row r="1124" s="100" customFormat="true" ht="12.75" hidden="false" customHeight="true" outlineLevel="0" collapsed="false">
      <c r="A1124" s="107"/>
      <c r="D1124" s="108"/>
      <c r="E1124" s="80"/>
      <c r="F1124" s="108"/>
      <c r="G1124" s="80"/>
      <c r="H1124" s="151"/>
      <c r="I1124" s="152"/>
    </row>
    <row r="1125" s="100" customFormat="true" ht="12.75" hidden="false" customHeight="true" outlineLevel="0" collapsed="false">
      <c r="A1125" s="107"/>
      <c r="D1125" s="108"/>
      <c r="E1125" s="80"/>
      <c r="F1125" s="108"/>
      <c r="G1125" s="80"/>
      <c r="H1125" s="151"/>
      <c r="I1125" s="152"/>
    </row>
    <row r="1126" s="100" customFormat="true" ht="12.75" hidden="false" customHeight="true" outlineLevel="0" collapsed="false">
      <c r="A1126" s="107"/>
      <c r="D1126" s="108"/>
      <c r="E1126" s="80"/>
      <c r="F1126" s="108"/>
      <c r="G1126" s="80"/>
      <c r="H1126" s="151"/>
      <c r="I1126" s="152"/>
    </row>
    <row r="1127" s="100" customFormat="true" ht="12.75" hidden="false" customHeight="true" outlineLevel="0" collapsed="false">
      <c r="A1127" s="107"/>
      <c r="D1127" s="108"/>
      <c r="E1127" s="80"/>
      <c r="F1127" s="108"/>
      <c r="G1127" s="80"/>
      <c r="H1127" s="151"/>
      <c r="I1127" s="152"/>
    </row>
    <row r="1128" s="100" customFormat="true" ht="12.75" hidden="false" customHeight="true" outlineLevel="0" collapsed="false">
      <c r="A1128" s="107"/>
      <c r="D1128" s="108"/>
      <c r="E1128" s="80"/>
      <c r="F1128" s="108"/>
      <c r="G1128" s="80"/>
      <c r="H1128" s="151"/>
      <c r="I1128" s="152"/>
    </row>
    <row r="1129" s="100" customFormat="true" ht="12.75" hidden="false" customHeight="true" outlineLevel="0" collapsed="false">
      <c r="A1129" s="107"/>
      <c r="D1129" s="108"/>
      <c r="E1129" s="80"/>
      <c r="F1129" s="108"/>
      <c r="G1129" s="80"/>
      <c r="H1129" s="151"/>
      <c r="I1129" s="152"/>
    </row>
    <row r="1130" s="100" customFormat="true" ht="12.75" hidden="false" customHeight="true" outlineLevel="0" collapsed="false">
      <c r="A1130" s="107"/>
      <c r="D1130" s="108"/>
      <c r="E1130" s="80"/>
      <c r="F1130" s="108"/>
      <c r="G1130" s="80"/>
      <c r="H1130" s="151"/>
      <c r="I1130" s="152"/>
    </row>
    <row r="1131" s="100" customFormat="true" ht="12.75" hidden="false" customHeight="true" outlineLevel="0" collapsed="false">
      <c r="A1131" s="107"/>
      <c r="D1131" s="108"/>
      <c r="E1131" s="80"/>
      <c r="F1131" s="108"/>
      <c r="G1131" s="80"/>
      <c r="H1131" s="151"/>
      <c r="I1131" s="152"/>
    </row>
    <row r="1132" s="100" customFormat="true" ht="12.75" hidden="false" customHeight="true" outlineLevel="0" collapsed="false">
      <c r="A1132" s="107"/>
      <c r="D1132" s="108"/>
      <c r="E1132" s="80"/>
      <c r="F1132" s="108"/>
      <c r="G1132" s="80"/>
      <c r="H1132" s="151"/>
      <c r="I1132" s="152"/>
    </row>
    <row r="1133" s="100" customFormat="true" ht="12.75" hidden="false" customHeight="true" outlineLevel="0" collapsed="false">
      <c r="A1133" s="107"/>
      <c r="D1133" s="108"/>
      <c r="E1133" s="80"/>
      <c r="F1133" s="108"/>
      <c r="G1133" s="80"/>
      <c r="H1133" s="151"/>
      <c r="I1133" s="152"/>
    </row>
    <row r="1134" s="100" customFormat="true" ht="12.75" hidden="false" customHeight="true" outlineLevel="0" collapsed="false">
      <c r="A1134" s="107"/>
      <c r="D1134" s="108"/>
      <c r="E1134" s="80"/>
      <c r="F1134" s="108"/>
      <c r="G1134" s="80"/>
      <c r="H1134" s="151"/>
      <c r="I1134" s="152"/>
    </row>
    <row r="1135" s="100" customFormat="true" ht="12.75" hidden="false" customHeight="true" outlineLevel="0" collapsed="false">
      <c r="A1135" s="107"/>
      <c r="D1135" s="108"/>
      <c r="E1135" s="80"/>
      <c r="F1135" s="108"/>
      <c r="G1135" s="80"/>
      <c r="H1135" s="151"/>
      <c r="I1135" s="152"/>
    </row>
    <row r="1136" s="100" customFormat="true" ht="12.75" hidden="false" customHeight="true" outlineLevel="0" collapsed="false">
      <c r="A1136" s="107"/>
      <c r="D1136" s="108"/>
      <c r="E1136" s="80"/>
      <c r="F1136" s="108"/>
      <c r="G1136" s="80"/>
      <c r="H1136" s="151"/>
      <c r="I1136" s="152"/>
    </row>
    <row r="1137" s="100" customFormat="true" ht="12.75" hidden="false" customHeight="true" outlineLevel="0" collapsed="false">
      <c r="A1137" s="107"/>
      <c r="D1137" s="108"/>
      <c r="E1137" s="80"/>
      <c r="F1137" s="108"/>
      <c r="G1137" s="80"/>
      <c r="H1137" s="151"/>
      <c r="I1137" s="152"/>
    </row>
    <row r="1138" s="100" customFormat="true" ht="12.75" hidden="false" customHeight="true" outlineLevel="0" collapsed="false">
      <c r="A1138" s="107"/>
      <c r="D1138" s="108"/>
      <c r="E1138" s="80"/>
      <c r="F1138" s="108"/>
      <c r="G1138" s="80"/>
      <c r="H1138" s="151"/>
      <c r="I1138" s="152"/>
    </row>
    <row r="1139" s="100" customFormat="true" ht="12.75" hidden="false" customHeight="true" outlineLevel="0" collapsed="false">
      <c r="A1139" s="107"/>
      <c r="D1139" s="108"/>
      <c r="E1139" s="80"/>
      <c r="F1139" s="108"/>
      <c r="G1139" s="80"/>
      <c r="H1139" s="151"/>
      <c r="I1139" s="152"/>
    </row>
    <row r="1140" s="100" customFormat="true" ht="12.75" hidden="false" customHeight="true" outlineLevel="0" collapsed="false">
      <c r="A1140" s="107"/>
      <c r="D1140" s="108"/>
      <c r="E1140" s="80"/>
      <c r="F1140" s="108"/>
      <c r="G1140" s="80"/>
      <c r="H1140" s="151"/>
      <c r="I1140" s="152"/>
    </row>
    <row r="1141" s="100" customFormat="true" ht="12.75" hidden="false" customHeight="true" outlineLevel="0" collapsed="false">
      <c r="A1141" s="107"/>
      <c r="D1141" s="108"/>
      <c r="E1141" s="80"/>
      <c r="F1141" s="108"/>
      <c r="G1141" s="80"/>
      <c r="H1141" s="151"/>
      <c r="I1141" s="152"/>
    </row>
    <row r="1142" s="100" customFormat="true" ht="12.75" hidden="false" customHeight="true" outlineLevel="0" collapsed="false">
      <c r="A1142" s="107"/>
      <c r="D1142" s="108"/>
      <c r="E1142" s="80"/>
      <c r="F1142" s="108"/>
      <c r="G1142" s="80"/>
      <c r="H1142" s="151"/>
      <c r="I1142" s="152"/>
    </row>
    <row r="1143" s="100" customFormat="true" ht="12.75" hidden="false" customHeight="true" outlineLevel="0" collapsed="false">
      <c r="A1143" s="107"/>
      <c r="D1143" s="108"/>
      <c r="E1143" s="80"/>
      <c r="F1143" s="108"/>
      <c r="G1143" s="80"/>
      <c r="H1143" s="151"/>
      <c r="I1143" s="152"/>
    </row>
    <row r="1144" s="100" customFormat="true" ht="12.75" hidden="false" customHeight="true" outlineLevel="0" collapsed="false">
      <c r="A1144" s="107"/>
      <c r="D1144" s="108"/>
      <c r="E1144" s="80"/>
      <c r="F1144" s="108"/>
      <c r="G1144" s="80"/>
      <c r="H1144" s="151"/>
      <c r="I1144" s="152"/>
    </row>
    <row r="1145" s="100" customFormat="true" ht="12.75" hidden="false" customHeight="true" outlineLevel="0" collapsed="false">
      <c r="A1145" s="107"/>
      <c r="D1145" s="108"/>
      <c r="E1145" s="80"/>
      <c r="F1145" s="108"/>
      <c r="G1145" s="80"/>
      <c r="H1145" s="151"/>
      <c r="I1145" s="152"/>
    </row>
    <row r="1146" s="100" customFormat="true" ht="12.75" hidden="false" customHeight="true" outlineLevel="0" collapsed="false">
      <c r="A1146" s="107"/>
      <c r="D1146" s="108"/>
      <c r="E1146" s="80"/>
      <c r="F1146" s="108"/>
      <c r="G1146" s="80"/>
      <c r="H1146" s="151"/>
      <c r="I1146" s="152"/>
    </row>
    <row r="1147" s="100" customFormat="true" ht="12.75" hidden="false" customHeight="true" outlineLevel="0" collapsed="false">
      <c r="A1147" s="107"/>
      <c r="D1147" s="108"/>
      <c r="E1147" s="80"/>
      <c r="F1147" s="108"/>
      <c r="G1147" s="80"/>
      <c r="H1147" s="151"/>
      <c r="I1147" s="152"/>
    </row>
    <row r="1148" s="100" customFormat="true" ht="12.75" hidden="false" customHeight="true" outlineLevel="0" collapsed="false">
      <c r="A1148" s="107"/>
      <c r="D1148" s="108"/>
      <c r="E1148" s="80"/>
      <c r="F1148" s="108"/>
      <c r="G1148" s="80"/>
      <c r="H1148" s="151"/>
      <c r="I1148" s="152"/>
    </row>
    <row r="1149" s="100" customFormat="true" ht="12.75" hidden="false" customHeight="true" outlineLevel="0" collapsed="false">
      <c r="A1149" s="107"/>
      <c r="D1149" s="108"/>
      <c r="E1149" s="80"/>
      <c r="F1149" s="108"/>
      <c r="G1149" s="80"/>
      <c r="H1149" s="151"/>
      <c r="I1149" s="152"/>
    </row>
    <row r="1150" s="100" customFormat="true" ht="12.75" hidden="false" customHeight="true" outlineLevel="0" collapsed="false">
      <c r="A1150" s="107"/>
      <c r="D1150" s="108"/>
      <c r="E1150" s="80"/>
      <c r="F1150" s="108"/>
      <c r="G1150" s="80"/>
      <c r="H1150" s="151"/>
      <c r="I1150" s="152"/>
    </row>
    <row r="1151" s="100" customFormat="true" ht="12.75" hidden="false" customHeight="true" outlineLevel="0" collapsed="false">
      <c r="A1151" s="107"/>
      <c r="D1151" s="108"/>
      <c r="E1151" s="80"/>
      <c r="F1151" s="108"/>
      <c r="G1151" s="80"/>
      <c r="H1151" s="151"/>
      <c r="I1151" s="152"/>
    </row>
    <row r="1152" s="100" customFormat="true" ht="12.75" hidden="false" customHeight="true" outlineLevel="0" collapsed="false">
      <c r="A1152" s="107"/>
      <c r="D1152" s="108"/>
      <c r="E1152" s="80"/>
      <c r="F1152" s="108"/>
      <c r="G1152" s="80"/>
      <c r="H1152" s="151"/>
      <c r="I1152" s="152"/>
    </row>
    <row r="1153" s="100" customFormat="true" ht="12.75" hidden="false" customHeight="true" outlineLevel="0" collapsed="false">
      <c r="A1153" s="107"/>
      <c r="D1153" s="108"/>
      <c r="E1153" s="80"/>
      <c r="F1153" s="108"/>
      <c r="G1153" s="80"/>
      <c r="H1153" s="151"/>
      <c r="I1153" s="152"/>
    </row>
    <row r="1154" s="100" customFormat="true" ht="12.75" hidden="false" customHeight="true" outlineLevel="0" collapsed="false">
      <c r="A1154" s="107"/>
      <c r="D1154" s="108"/>
      <c r="E1154" s="80"/>
      <c r="F1154" s="108"/>
      <c r="G1154" s="80"/>
      <c r="H1154" s="151"/>
      <c r="I1154" s="152"/>
    </row>
    <row r="1155" s="100" customFormat="true" ht="12.75" hidden="false" customHeight="true" outlineLevel="0" collapsed="false">
      <c r="A1155" s="107"/>
      <c r="D1155" s="108"/>
      <c r="E1155" s="80"/>
      <c r="F1155" s="108"/>
      <c r="G1155" s="80"/>
      <c r="H1155" s="151"/>
      <c r="I1155" s="152"/>
    </row>
    <row r="1156" s="100" customFormat="true" ht="12.75" hidden="false" customHeight="true" outlineLevel="0" collapsed="false">
      <c r="A1156" s="107"/>
      <c r="D1156" s="108"/>
      <c r="E1156" s="80"/>
      <c r="F1156" s="108"/>
      <c r="G1156" s="80"/>
      <c r="H1156" s="151"/>
      <c r="I1156" s="152"/>
    </row>
    <row r="1157" s="100" customFormat="true" ht="12.75" hidden="false" customHeight="true" outlineLevel="0" collapsed="false">
      <c r="A1157" s="107"/>
      <c r="D1157" s="108"/>
      <c r="E1157" s="80"/>
      <c r="F1157" s="108"/>
      <c r="G1157" s="80"/>
      <c r="H1157" s="151"/>
      <c r="I1157" s="152"/>
    </row>
    <row r="1158" s="100" customFormat="true" ht="12.75" hidden="false" customHeight="true" outlineLevel="0" collapsed="false">
      <c r="A1158" s="107"/>
      <c r="D1158" s="108"/>
      <c r="E1158" s="80"/>
      <c r="F1158" s="108"/>
      <c r="G1158" s="80"/>
      <c r="H1158" s="151"/>
      <c r="I1158" s="152"/>
    </row>
    <row r="1159" s="100" customFormat="true" ht="12.75" hidden="false" customHeight="true" outlineLevel="0" collapsed="false">
      <c r="A1159" s="107"/>
      <c r="D1159" s="108"/>
      <c r="E1159" s="80"/>
      <c r="F1159" s="108"/>
      <c r="G1159" s="80"/>
      <c r="H1159" s="151"/>
      <c r="I1159" s="152"/>
    </row>
    <row r="1160" s="100" customFormat="true" ht="12.75" hidden="false" customHeight="true" outlineLevel="0" collapsed="false">
      <c r="A1160" s="107"/>
      <c r="D1160" s="108"/>
      <c r="E1160" s="80"/>
      <c r="F1160" s="108"/>
      <c r="G1160" s="80"/>
      <c r="H1160" s="151"/>
      <c r="I1160" s="152"/>
    </row>
    <row r="1161" s="100" customFormat="true" ht="12.75" hidden="false" customHeight="true" outlineLevel="0" collapsed="false">
      <c r="A1161" s="107"/>
      <c r="D1161" s="108"/>
      <c r="E1161" s="80"/>
      <c r="F1161" s="108"/>
      <c r="G1161" s="80"/>
      <c r="H1161" s="151"/>
      <c r="I1161" s="152"/>
    </row>
    <row r="1162" s="100" customFormat="true" ht="12.75" hidden="false" customHeight="true" outlineLevel="0" collapsed="false">
      <c r="A1162" s="107"/>
      <c r="D1162" s="108"/>
      <c r="E1162" s="80"/>
      <c r="F1162" s="108"/>
      <c r="G1162" s="80"/>
      <c r="H1162" s="151"/>
      <c r="I1162" s="152"/>
    </row>
    <row r="1163" s="100" customFormat="true" ht="12.75" hidden="false" customHeight="true" outlineLevel="0" collapsed="false">
      <c r="A1163" s="107"/>
      <c r="D1163" s="108"/>
      <c r="E1163" s="80"/>
      <c r="F1163" s="108"/>
      <c r="G1163" s="80"/>
      <c r="H1163" s="151"/>
      <c r="I1163" s="152"/>
    </row>
    <row r="1164" s="100" customFormat="true" ht="12.75" hidden="false" customHeight="true" outlineLevel="0" collapsed="false">
      <c r="A1164" s="107"/>
      <c r="D1164" s="108"/>
      <c r="E1164" s="80"/>
      <c r="F1164" s="108"/>
      <c r="G1164" s="80"/>
      <c r="H1164" s="151"/>
      <c r="I1164" s="152"/>
    </row>
    <row r="1165" s="100" customFormat="true" ht="12.75" hidden="false" customHeight="true" outlineLevel="0" collapsed="false">
      <c r="A1165" s="107"/>
      <c r="D1165" s="108"/>
      <c r="E1165" s="80"/>
      <c r="F1165" s="108"/>
      <c r="G1165" s="80"/>
      <c r="H1165" s="151"/>
      <c r="I1165" s="152"/>
    </row>
    <row r="1166" s="100" customFormat="true" ht="12.75" hidden="false" customHeight="true" outlineLevel="0" collapsed="false">
      <c r="A1166" s="107"/>
      <c r="D1166" s="108"/>
      <c r="E1166" s="80"/>
      <c r="F1166" s="108"/>
      <c r="G1166" s="80"/>
      <c r="H1166" s="151"/>
      <c r="I1166" s="152"/>
    </row>
    <row r="1167" s="100" customFormat="true" ht="12.75" hidden="false" customHeight="true" outlineLevel="0" collapsed="false">
      <c r="A1167" s="107"/>
      <c r="D1167" s="108"/>
      <c r="E1167" s="80"/>
      <c r="F1167" s="108"/>
      <c r="G1167" s="80"/>
      <c r="H1167" s="151"/>
      <c r="I1167" s="152"/>
    </row>
    <row r="1168" s="100" customFormat="true" ht="12.75" hidden="false" customHeight="true" outlineLevel="0" collapsed="false">
      <c r="A1168" s="107"/>
      <c r="D1168" s="108"/>
      <c r="E1168" s="80"/>
      <c r="F1168" s="108"/>
      <c r="G1168" s="80"/>
      <c r="H1168" s="151"/>
      <c r="I1168" s="152"/>
    </row>
    <row r="1169" s="100" customFormat="true" ht="12.75" hidden="false" customHeight="true" outlineLevel="0" collapsed="false">
      <c r="A1169" s="107"/>
      <c r="D1169" s="108"/>
      <c r="E1169" s="80"/>
      <c r="F1169" s="108"/>
      <c r="G1169" s="80"/>
      <c r="H1169" s="151"/>
      <c r="I1169" s="152"/>
    </row>
    <row r="1170" s="100" customFormat="true" ht="12.75" hidden="false" customHeight="true" outlineLevel="0" collapsed="false">
      <c r="A1170" s="107"/>
      <c r="D1170" s="108"/>
      <c r="E1170" s="80"/>
      <c r="F1170" s="108"/>
      <c r="G1170" s="80"/>
      <c r="H1170" s="151"/>
      <c r="I1170" s="152"/>
    </row>
    <row r="1171" s="100" customFormat="true" ht="12.75" hidden="false" customHeight="true" outlineLevel="0" collapsed="false">
      <c r="A1171" s="107"/>
      <c r="D1171" s="108"/>
      <c r="E1171" s="80"/>
      <c r="F1171" s="108"/>
      <c r="G1171" s="80"/>
      <c r="H1171" s="151"/>
      <c r="I1171" s="152"/>
    </row>
    <row r="1172" s="100" customFormat="true" ht="12.75" hidden="false" customHeight="true" outlineLevel="0" collapsed="false">
      <c r="A1172" s="107"/>
      <c r="D1172" s="108"/>
      <c r="E1172" s="80"/>
      <c r="F1172" s="108"/>
      <c r="G1172" s="80"/>
      <c r="H1172" s="151"/>
      <c r="I1172" s="152"/>
    </row>
    <row r="1173" s="100" customFormat="true" ht="12.75" hidden="false" customHeight="true" outlineLevel="0" collapsed="false">
      <c r="A1173" s="107"/>
      <c r="D1173" s="108"/>
      <c r="E1173" s="80"/>
      <c r="F1173" s="108"/>
      <c r="G1173" s="80"/>
      <c r="H1173" s="151"/>
      <c r="I1173" s="152"/>
    </row>
    <row r="1174" s="100" customFormat="true" ht="12.75" hidden="false" customHeight="true" outlineLevel="0" collapsed="false">
      <c r="A1174" s="107"/>
      <c r="D1174" s="108"/>
      <c r="E1174" s="80"/>
      <c r="F1174" s="108"/>
      <c r="G1174" s="80"/>
      <c r="H1174" s="151"/>
      <c r="I1174" s="152"/>
    </row>
    <row r="1175" s="100" customFormat="true" ht="12.75" hidden="false" customHeight="true" outlineLevel="0" collapsed="false">
      <c r="A1175" s="107"/>
      <c r="D1175" s="108"/>
      <c r="E1175" s="80"/>
      <c r="F1175" s="108"/>
      <c r="G1175" s="80"/>
      <c r="H1175" s="151"/>
      <c r="I1175" s="152"/>
    </row>
    <row r="1176" s="100" customFormat="true" ht="12.75" hidden="false" customHeight="true" outlineLevel="0" collapsed="false">
      <c r="A1176" s="107"/>
      <c r="D1176" s="108"/>
      <c r="E1176" s="80"/>
      <c r="F1176" s="108"/>
      <c r="G1176" s="80"/>
      <c r="H1176" s="151"/>
      <c r="I1176" s="152"/>
    </row>
    <row r="1177" s="100" customFormat="true" ht="12.75" hidden="false" customHeight="true" outlineLevel="0" collapsed="false">
      <c r="A1177" s="107"/>
      <c r="D1177" s="108"/>
      <c r="E1177" s="80"/>
      <c r="F1177" s="108"/>
      <c r="G1177" s="80"/>
      <c r="H1177" s="151"/>
      <c r="I1177" s="152"/>
    </row>
    <row r="1178" s="100" customFormat="true" ht="12.75" hidden="false" customHeight="true" outlineLevel="0" collapsed="false">
      <c r="A1178" s="107"/>
      <c r="D1178" s="108"/>
      <c r="E1178" s="80"/>
      <c r="F1178" s="108"/>
      <c r="G1178" s="80"/>
      <c r="H1178" s="151"/>
      <c r="I1178" s="152"/>
    </row>
    <row r="1179" s="100" customFormat="true" ht="12.75" hidden="false" customHeight="true" outlineLevel="0" collapsed="false">
      <c r="A1179" s="107"/>
      <c r="D1179" s="108"/>
      <c r="E1179" s="80"/>
      <c r="F1179" s="108"/>
      <c r="G1179" s="80"/>
      <c r="H1179" s="151"/>
      <c r="I1179" s="152"/>
    </row>
    <row r="1180" s="100" customFormat="true" ht="12.75" hidden="false" customHeight="true" outlineLevel="0" collapsed="false">
      <c r="A1180" s="107"/>
      <c r="D1180" s="108"/>
      <c r="E1180" s="80"/>
      <c r="F1180" s="108"/>
      <c r="G1180" s="80"/>
      <c r="H1180" s="151"/>
      <c r="I1180" s="152"/>
    </row>
    <row r="1181" s="100" customFormat="true" ht="12.75" hidden="false" customHeight="true" outlineLevel="0" collapsed="false">
      <c r="A1181" s="107"/>
      <c r="D1181" s="108"/>
      <c r="E1181" s="80"/>
      <c r="F1181" s="108"/>
      <c r="G1181" s="80"/>
      <c r="H1181" s="151"/>
      <c r="I1181" s="152"/>
    </row>
    <row r="1182" s="100" customFormat="true" ht="12.75" hidden="false" customHeight="true" outlineLevel="0" collapsed="false">
      <c r="A1182" s="107"/>
      <c r="D1182" s="108"/>
      <c r="E1182" s="80"/>
      <c r="F1182" s="108"/>
      <c r="G1182" s="80"/>
      <c r="H1182" s="151"/>
      <c r="I1182" s="152"/>
    </row>
    <row r="1183" s="100" customFormat="true" ht="12.75" hidden="false" customHeight="true" outlineLevel="0" collapsed="false">
      <c r="A1183" s="107"/>
      <c r="D1183" s="108"/>
      <c r="E1183" s="80"/>
      <c r="F1183" s="108"/>
      <c r="G1183" s="80"/>
      <c r="H1183" s="151"/>
      <c r="I1183" s="152"/>
    </row>
    <row r="1184" s="100" customFormat="true" ht="12.75" hidden="false" customHeight="true" outlineLevel="0" collapsed="false">
      <c r="A1184" s="107"/>
      <c r="D1184" s="108"/>
      <c r="E1184" s="80"/>
      <c r="F1184" s="108"/>
      <c r="G1184" s="80"/>
      <c r="H1184" s="151"/>
      <c r="I1184" s="152"/>
    </row>
    <row r="1185" s="100" customFormat="true" ht="12.75" hidden="false" customHeight="true" outlineLevel="0" collapsed="false">
      <c r="A1185" s="107"/>
      <c r="D1185" s="108"/>
      <c r="E1185" s="80"/>
      <c r="F1185" s="108"/>
      <c r="G1185" s="80"/>
      <c r="H1185" s="151"/>
      <c r="I1185" s="152"/>
    </row>
    <row r="1186" s="100" customFormat="true" ht="12.75" hidden="false" customHeight="true" outlineLevel="0" collapsed="false">
      <c r="A1186" s="107"/>
      <c r="D1186" s="108"/>
      <c r="E1186" s="80"/>
      <c r="F1186" s="108"/>
      <c r="G1186" s="80"/>
      <c r="H1186" s="151"/>
      <c r="I1186" s="152"/>
    </row>
    <row r="1187" s="100" customFormat="true" ht="12.75" hidden="false" customHeight="true" outlineLevel="0" collapsed="false">
      <c r="A1187" s="107"/>
      <c r="D1187" s="108"/>
      <c r="E1187" s="80"/>
      <c r="F1187" s="108"/>
      <c r="G1187" s="80"/>
      <c r="H1187" s="151"/>
      <c r="I1187" s="152"/>
    </row>
    <row r="1188" s="100" customFormat="true" ht="12.75" hidden="false" customHeight="true" outlineLevel="0" collapsed="false">
      <c r="A1188" s="107"/>
      <c r="D1188" s="108"/>
      <c r="E1188" s="80"/>
      <c r="F1188" s="108"/>
      <c r="G1188" s="80"/>
      <c r="H1188" s="151"/>
      <c r="I1188" s="152"/>
    </row>
    <row r="1189" s="100" customFormat="true" ht="12.75" hidden="false" customHeight="true" outlineLevel="0" collapsed="false">
      <c r="A1189" s="107"/>
      <c r="D1189" s="108"/>
      <c r="E1189" s="80"/>
      <c r="F1189" s="108"/>
      <c r="G1189" s="80"/>
      <c r="H1189" s="151"/>
      <c r="I1189" s="152"/>
    </row>
    <row r="1190" s="100" customFormat="true" ht="12.75" hidden="false" customHeight="true" outlineLevel="0" collapsed="false">
      <c r="A1190" s="107"/>
      <c r="D1190" s="108"/>
      <c r="E1190" s="80"/>
      <c r="F1190" s="108"/>
      <c r="G1190" s="80"/>
      <c r="H1190" s="151"/>
      <c r="I1190" s="152"/>
    </row>
    <row r="1191" s="100" customFormat="true" ht="12.75" hidden="false" customHeight="true" outlineLevel="0" collapsed="false">
      <c r="A1191" s="107"/>
      <c r="D1191" s="108"/>
      <c r="E1191" s="80"/>
      <c r="F1191" s="108"/>
      <c r="G1191" s="80"/>
      <c r="H1191" s="151"/>
      <c r="I1191" s="152"/>
    </row>
    <row r="1192" s="100" customFormat="true" ht="12.75" hidden="false" customHeight="true" outlineLevel="0" collapsed="false">
      <c r="A1192" s="107"/>
      <c r="D1192" s="108"/>
      <c r="E1192" s="80"/>
      <c r="F1192" s="108"/>
      <c r="G1192" s="80"/>
      <c r="H1192" s="151"/>
      <c r="I1192" s="152"/>
    </row>
    <row r="1193" s="100" customFormat="true" ht="12.75" hidden="false" customHeight="true" outlineLevel="0" collapsed="false">
      <c r="A1193" s="107"/>
      <c r="D1193" s="108"/>
      <c r="E1193" s="80"/>
      <c r="F1193" s="108"/>
      <c r="G1193" s="80"/>
      <c r="H1193" s="151"/>
      <c r="I1193" s="152"/>
    </row>
    <row r="1194" s="100" customFormat="true" ht="12.75" hidden="false" customHeight="true" outlineLevel="0" collapsed="false">
      <c r="A1194" s="107"/>
      <c r="D1194" s="108"/>
      <c r="E1194" s="80"/>
      <c r="F1194" s="108"/>
      <c r="G1194" s="80"/>
      <c r="H1194" s="151"/>
      <c r="I1194" s="152"/>
    </row>
    <row r="1195" s="100" customFormat="true" ht="12.75" hidden="false" customHeight="true" outlineLevel="0" collapsed="false">
      <c r="A1195" s="107"/>
      <c r="D1195" s="108"/>
      <c r="E1195" s="80"/>
      <c r="F1195" s="108"/>
      <c r="G1195" s="80"/>
      <c r="H1195" s="151"/>
      <c r="I1195" s="152"/>
    </row>
    <row r="1196" s="100" customFormat="true" ht="12.75" hidden="false" customHeight="true" outlineLevel="0" collapsed="false">
      <c r="A1196" s="107"/>
      <c r="D1196" s="108"/>
      <c r="E1196" s="80"/>
      <c r="F1196" s="108"/>
      <c r="G1196" s="80"/>
      <c r="H1196" s="151"/>
      <c r="I1196" s="152"/>
    </row>
    <row r="1197" s="100" customFormat="true" ht="12.75" hidden="false" customHeight="true" outlineLevel="0" collapsed="false">
      <c r="A1197" s="107"/>
      <c r="D1197" s="108"/>
      <c r="E1197" s="80"/>
      <c r="F1197" s="108"/>
      <c r="G1197" s="80"/>
      <c r="H1197" s="151"/>
      <c r="I1197" s="152"/>
    </row>
    <row r="1198" s="100" customFormat="true" ht="12.75" hidden="false" customHeight="true" outlineLevel="0" collapsed="false">
      <c r="A1198" s="107"/>
      <c r="D1198" s="108"/>
      <c r="E1198" s="80"/>
      <c r="F1198" s="108"/>
      <c r="G1198" s="80"/>
      <c r="H1198" s="151"/>
      <c r="I1198" s="152"/>
    </row>
    <row r="1199" s="100" customFormat="true" ht="12.75" hidden="false" customHeight="true" outlineLevel="0" collapsed="false">
      <c r="A1199" s="107"/>
      <c r="D1199" s="108"/>
      <c r="E1199" s="80"/>
      <c r="F1199" s="108"/>
      <c r="G1199" s="80"/>
      <c r="H1199" s="151"/>
      <c r="I1199" s="152"/>
    </row>
    <row r="1200" s="100" customFormat="true" ht="12.75" hidden="false" customHeight="true" outlineLevel="0" collapsed="false">
      <c r="A1200" s="107"/>
      <c r="D1200" s="108"/>
      <c r="E1200" s="80"/>
      <c r="F1200" s="108"/>
      <c r="G1200" s="80"/>
      <c r="H1200" s="151"/>
      <c r="I1200" s="152"/>
    </row>
    <row r="1201" s="100" customFormat="true" ht="12.75" hidden="false" customHeight="true" outlineLevel="0" collapsed="false">
      <c r="A1201" s="107"/>
      <c r="D1201" s="108"/>
      <c r="E1201" s="80"/>
      <c r="F1201" s="108"/>
      <c r="G1201" s="80"/>
      <c r="H1201" s="151"/>
      <c r="I1201" s="152"/>
    </row>
    <row r="1202" s="100" customFormat="true" ht="12.75" hidden="false" customHeight="true" outlineLevel="0" collapsed="false">
      <c r="A1202" s="107"/>
      <c r="D1202" s="108"/>
      <c r="E1202" s="80"/>
      <c r="F1202" s="108"/>
      <c r="G1202" s="80"/>
      <c r="H1202" s="151"/>
      <c r="I1202" s="152"/>
    </row>
    <row r="1203" s="100" customFormat="true" ht="12.75" hidden="false" customHeight="true" outlineLevel="0" collapsed="false">
      <c r="A1203" s="107"/>
      <c r="D1203" s="108"/>
      <c r="E1203" s="80"/>
      <c r="F1203" s="108"/>
      <c r="G1203" s="80"/>
      <c r="H1203" s="151"/>
      <c r="I1203" s="152"/>
    </row>
    <row r="1204" s="100" customFormat="true" ht="12.75" hidden="false" customHeight="true" outlineLevel="0" collapsed="false">
      <c r="A1204" s="107"/>
      <c r="D1204" s="108"/>
      <c r="E1204" s="80"/>
      <c r="F1204" s="108"/>
      <c r="G1204" s="80"/>
      <c r="H1204" s="151"/>
      <c r="I1204" s="152"/>
    </row>
    <row r="1205" s="100" customFormat="true" ht="12.75" hidden="false" customHeight="true" outlineLevel="0" collapsed="false">
      <c r="A1205" s="107"/>
      <c r="D1205" s="108"/>
      <c r="E1205" s="80"/>
      <c r="F1205" s="108"/>
      <c r="G1205" s="80"/>
      <c r="H1205" s="151"/>
      <c r="I1205" s="152"/>
    </row>
    <row r="1206" s="100" customFormat="true" ht="12.75" hidden="false" customHeight="true" outlineLevel="0" collapsed="false">
      <c r="A1206" s="107"/>
      <c r="D1206" s="108"/>
      <c r="E1206" s="80"/>
      <c r="F1206" s="108"/>
      <c r="G1206" s="80"/>
      <c r="H1206" s="151"/>
      <c r="I1206" s="152"/>
    </row>
    <row r="1048576" customFormat="false" ht="12.75" hidden="false" customHeight="false" outlineLevel="0" collapsed="false"/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 &amp;P od &amp;N</oddFooter>
  </headerFooter>
  <rowBreaks count="5" manualBreakCount="5">
    <brk id="38" man="true" max="16383" min="0"/>
    <brk id="80" man="true" max="16383" min="0"/>
    <brk id="107" man="true" max="16383" min="0"/>
    <brk id="137" man="true" max="16383" min="0"/>
    <brk id="19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2T13:55:20Z</dcterms:created>
  <dc:creator>MarjetaArh</dc:creator>
  <dc:description/>
  <dc:language>en-US</dc:language>
  <cp:lastModifiedBy>Polajzar Bostjan</cp:lastModifiedBy>
  <cp:lastPrinted>2016-01-20T09:18:05Z</cp:lastPrinted>
  <dcterms:modified xsi:type="dcterms:W3CDTF">2016-03-30T11:59:23Z</dcterms:modified>
  <cp:revision>0</cp:revision>
  <dc:subject/>
  <dc:title/>
</cp:coreProperties>
</file>