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Obnova centralne kuhinje v Vrtcu Laško, enota Laško</t>
  </si>
  <si>
    <t xml:space="preserve">A) GRADBENO OBRTNIŠKA DELA</t>
  </si>
  <si>
    <t xml:space="preserve">EUR</t>
  </si>
  <si>
    <t xml:space="preserve">B) STROJNE INSTALACIJE</t>
  </si>
  <si>
    <t xml:space="preserve">C) ELEKTRO INSTALACI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05-25T12:24:22Z</dcterms:modified>
  <cp:revision>0</cp:revision>
  <dc:subject/>
  <dc:title/>
</cp:coreProperties>
</file>