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REKAPITULACIJA" sheetId="1" state="visible" r:id="rId2"/>
    <sheet name="Mapa 4_4_razsvetljava in moč" sheetId="2" state="visible" r:id="rId3"/>
    <sheet name="Mapa 4_5 tehnična zaščita " sheetId="3" state="visible" r:id="rId4"/>
    <sheet name="ZU, NN, TK" sheetId="4" state="visible" r:id="rId5"/>
  </sheets>
  <definedNames>
    <definedName function="false" hidden="false" localSheetId="1" name="_xlnm.Print_Area" vbProcedure="false">'Mapa 4_4_razsvetljava in moč'!$A$1:$F$316</definedName>
    <definedName function="false" hidden="false" localSheetId="1" name="_xlnm.Print_Titles" vbProcedure="false">'Mapa 4_4_razsvetljava in moč'!$1:$4</definedName>
    <definedName function="false" hidden="false" localSheetId="2" name="_xlnm.Print_Titles" vbProcedure="false">'Mapa 4_5 tehnična zaščita '!$1:$4</definedName>
    <definedName function="false" hidden="false" localSheetId="0" name="_xlnm.Print_Area" vbProcedure="false">REKAPITULACIJA!$A$1:$F$10</definedName>
    <definedName function="false" hidden="false" localSheetId="0" name="_xlnm.Print_Titles" vbProcedure="false">REKAPITULACIJA!$1:$1</definedName>
    <definedName function="false" hidden="false" localSheetId="3" name="_xlnm.Print_Area" vbProcedure="false">'ZU, NN, TK'!$A$1:$F$129</definedName>
    <definedName function="false" hidden="false" localSheetId="3" name="_xlnm.Print_Titles" vbProcedure="false">'ZU, NN, T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89">
  <si>
    <t xml:space="preserve">REKAPITULACIJA </t>
  </si>
  <si>
    <t xml:space="preserve"> </t>
  </si>
  <si>
    <t xml:space="preserve">Teniška igrišča s spremljajočim objektom-Električne inštalacije</t>
  </si>
  <si>
    <t xml:space="preserve">MOČ IN RAZSVETLJAVA</t>
  </si>
  <si>
    <t xml:space="preserve">TEHNIČNA ZAŠČITA</t>
  </si>
  <si>
    <t xml:space="preserve"> ZUNANJA UREDITEV IN NN ter TK PRIKLJUČEK</t>
  </si>
  <si>
    <t xml:space="preserve">  </t>
  </si>
  <si>
    <t xml:space="preserve">SKUPAJ BREZ DDV (EUR):</t>
  </si>
  <si>
    <t xml:space="preserve">                                                                                                                                                                                  POSTAVKA</t>
  </si>
  <si>
    <t xml:space="preserve">ENOTA</t>
  </si>
  <si>
    <t xml:space="preserve">KOLIČINA</t>
  </si>
  <si>
    <t xml:space="preserve">CENA</t>
  </si>
  <si>
    <t xml:space="preserve">ZNESEK</t>
  </si>
  <si>
    <t xml:space="preserve">POPIS MATERIALA IN DEL-ELEKTRIČNE INŠTALACIJE IN ELEKTRIČNA OPREMA</t>
  </si>
  <si>
    <t xml:space="preserve">SPLOŠNO:</t>
  </si>
  <si>
    <t xml:space="preserve">-</t>
  </si>
  <si>
    <t xml:space="preserve">V ceno po enoti mere je zajeta dobava in montaža materiala ter opreme </t>
  </si>
  <si>
    <t xml:space="preserve">s pom. deli in drobnim materialom (rezanje, dolbljenje, kronsko vrtanje izdelava utorov z udarnim kladivom v stene objekta, preboji sten in plošč vključeni v ceni) </t>
  </si>
  <si>
    <t xml:space="preserve">Vsa oprema in material se mora dobaviti z vsemi ustreznimi certifikati, atesti,</t>
  </si>
  <si>
    <t xml:space="preserve">garancijami, navodili za obratovanje, vzdrževanje, posluževanje in servisiranje.</t>
  </si>
  <si>
    <t xml:space="preserve">(v skladu z veljavno zakonodajo in zahtevami naročnika)</t>
  </si>
  <si>
    <t xml:space="preserve">Pri opremi in materialu je potrebno upoštevati stroške meritev, preiskusa in zagona,</t>
  </si>
  <si>
    <t xml:space="preserve">vključno s pridobitvijo ustreznih certifikatov in potrdil s strani pooblaščenih institucij.</t>
  </si>
  <si>
    <t xml:space="preserve">Pri izvedbi je potrebno upoštevati stroške vseh pripravljalnih in zaključnih del</t>
  </si>
  <si>
    <t xml:space="preserve">(vključno z usklajevanjem z ostalimi izvajalci na objektu), ažurno evidentiranje eventuelnih za</t>
  </si>
  <si>
    <t xml:space="preserve">izdelavo PID dokumentacije ter vse transportne, skladiščne, zavarovalne in ostale splošne stroške.</t>
  </si>
  <si>
    <t xml:space="preserve">OPOMBA: V LESENEM OBJEKTU JE POTREBNO VGRADITI OGNJEODPORNE CEVI!</t>
  </si>
  <si>
    <t xml:space="preserve">1. RAZSVETLJAVA</t>
  </si>
  <si>
    <t xml:space="preserve">Svetilka, komplet z žarnico, napajlnikom in priborom za montažo po načrtu:</t>
  </si>
  <si>
    <t xml:space="preserve">S.4
Kot npr. 236ED, BS 100 LED. Zaprta industrijska LED svetilka. Izstopni svetlobni tok 6800 lm. Moč 40 W, 840, 4000K. IP65. Ra &gt; 80. Svetlobni izkoristek 132 lm/W. Več kot 60 000 ur delovanja (L80/B20). Ohišje iz samougasljivega brizganega polikarboonata. 5LET garanciije. IFS certifikat, temperaturno območje od -20°C do + 40°C. Odpornost na UV. IK 05. AA++. 5LET garanciije. Dolžina svetilke 1280 mm. EVG - elektronska predstikalna naprava. </t>
  </si>
  <si>
    <t xml:space="preserve">kom</t>
  </si>
  <si>
    <t xml:space="preserve">S5
6965140 Limaro WD2 2000-840 ET.  Zaprta LED svetilka. Primarni svetlobnotehnični pokrov: pokrov, material: PC, opalno. Izstop svetlobe: direktno sevajoče, primarna svetlobna karakteristika: simetrično. Priključna moč 23 W. Svetlobni izkoristek 91 lm/W. Svetlobni tok 2.100 lm, barva svetlobe: 840, barvna temperatura: 4000K, predstikalna naprava: EVG, priklop na omrežje: 220..240V, AC, 50/60Hz, ohišje, premer 327 mm, zaščitna stopnja (celota): IP65, IK 10. Certifikacijski znak: CE, dopustna okoliška temperatura za notranje prostore: -20..+35°C. Življenjska doba: 50.000h. 5 let garancije. Trilux. Zastopnik MTSi d.o.o. Maribor Kot npr. 6965140 Limaro WD2 2000-840 ET.  Zaprta LED svetilka. Primarni svetlobnotehnični pokrov: pokrov, material: PC, opalno. Izstop svetlobe: direktno sevajoče, primarna svetlobna karakteristika: simetrično. Priključna moč 23 W. Svetlobni izkoristek 91 lm/W. Svetlobni tok 2.100 lm, barva svetlobe: 840, barvna temperatura: 4000K, predstikalna naprava: EVG, priklop na omrežje: 220..240V, AC, 50/60Hz, ohišje, premer 327 mm, zaščitna stopnja (celota): IP65, IK 10. Certifikacijski znak: CE, dopustna okoliška temperatura za notranje prostore: -20..+35°C. Življenjska doba: 50.000h. 5 let garancije.</t>
  </si>
  <si>
    <t xml:space="preserve">S.6
Kot npr. 6964340 Limaro WD1 1000-840 ET.  Zaprta LED svetilka. Primarni svetlobnotehnični pokrov: pokrov, material: PC, opalno. Izstop svetlobe: direktno sevajoče, primarna svetlobna karakteristika: simetrično. Priključna moč 11 W. Svetlobni izkoristek 91 lm/W. Svetlobni tok 1000 lm, barva svetlobe: 840, barvna temperatura: 4000K, predstikalna naprava: EVG, priklop na omrežje: 220..240V, AC, 50/60Hz, ohišje, premer 275 mm, zaščitna stopnja (celota): IP65, IK 10. Certifikacijski znak: CE, dopustna okoliška temperatura za notranje prostore: -20..+35°C. Življenjska doba: 50.000h. 5 let garancije. </t>
  </si>
  <si>
    <t xml:space="preserve">kpl</t>
  </si>
  <si>
    <t xml:space="preserve">Varnostna razsvetljava</t>
  </si>
  <si>
    <t xml:space="preserve">Z.2
Kot npr. 4346, UP LED LITE 100 LM SA 1H. Piktogramska varnostna LED svetilka. SA - trajni spoj. IP 65. UV stabilna. Svetlobni tok 200 lm. 4 leta garancije. </t>
  </si>
  <si>
    <t xml:space="preserve">Piktogramska plošča, kot npr. DX-SX-BS UP LED 20 M</t>
  </si>
  <si>
    <t xml:space="preserve">piktogramska nalepka RAVNO / LEVO / DESNO. </t>
  </si>
  <si>
    <t xml:space="preserve">Stikalo za vklop razsvetljave za p/o montažo po izbiri arhitekta kot npr. Tem čatež Modul</t>
  </si>
  <si>
    <t xml:space="preserve">- navadno</t>
  </si>
  <si>
    <t xml:space="preserve">- menjalno</t>
  </si>
  <si>
    <t xml:space="preserve">- serijsko</t>
  </si>
  <si>
    <t xml:space="preserve">- križno</t>
  </si>
  <si>
    <t xml:space="preserve">IR senzor prisotnosti za vklop razsvetljave, 360°, s fotosenzorjem in zakasnitvijo izklopa razsvetljave kot npr. Steniel</t>
  </si>
  <si>
    <t xml:space="preserve"> Vodniki položeni delno p/o in uvlečeni v izol. cevi, delno pa n/o v perforiranih kabelskih policah in instalacijskih kanalih ali pritrjeni z OG distančniki, komplet z instalacijskim materialom in priborom</t>
  </si>
  <si>
    <t xml:space="preserve">- NYM-J 3x1,5mm2</t>
  </si>
  <si>
    <t xml:space="preserve">m</t>
  </si>
  <si>
    <t xml:space="preserve">- NYY-J 4x1,5mm2</t>
  </si>
  <si>
    <t xml:space="preserve">Izolacijska cev za montažo v armirani beton za montažo kablov:</t>
  </si>
  <si>
    <t xml:space="preserve">- I.C. fi-16mm</t>
  </si>
  <si>
    <t xml:space="preserve">Izolacijske cevi PN/T komplet s priborom in distančniki</t>
  </si>
  <si>
    <t xml:space="preserve">- fi-16-23mm</t>
  </si>
  <si>
    <t xml:space="preserve">Dobava in montaža stikalne omarice Rst-1 nadometne kovinske dim 20x15x12 cm v IP 66, komplet z ključem in ključavnico ter 4x navadno stikalo v omarici, komplet z drobnim materialom in priborom ter z dodatno zašitno konstrukcijo proti udaru teniške žogice in vratci za odpiranje in dostopanje do omarice</t>
  </si>
  <si>
    <t xml:space="preserve">Dobava in vgradnja materiala za tesnenje prehodov med požarnima sektorjema, komplet s potrebnim materialom in deli (požarno odporni kit, vrečke, inštalacijske cevi in kanali, barvanje in obrizg kablov s požarno zaščitno snovjo) v skladu s ŠPV</t>
  </si>
  <si>
    <t xml:space="preserve">Električne meritve, atesti, izjave, komplet protokol</t>
  </si>
  <si>
    <t xml:space="preserve">Drobni material in pribor 5%</t>
  </si>
  <si>
    <t xml:space="preserve">2. INŠTALACIJA ZA MOČNOSTNI DEL</t>
  </si>
  <si>
    <t xml:space="preserve">- NYM-J 3x2,5mm2</t>
  </si>
  <si>
    <t xml:space="preserve">- NYM-J 5x2,5mm2</t>
  </si>
  <si>
    <t xml:space="preserve">- NYY-J 5x4mm2</t>
  </si>
  <si>
    <t xml:space="preserve">- NYY-J 5x16mm2</t>
  </si>
  <si>
    <t xml:space="preserve">Izolacijske cevi ognjeodporne položene v lesen strop ali steno, komplet z instalacijskim priborom</t>
  </si>
  <si>
    <t xml:space="preserve">- I.C. fi-16-36mm</t>
  </si>
  <si>
    <t xml:space="preserve">- fi-16-36mm</t>
  </si>
  <si>
    <t xml:space="preserve">Perforirana kabelska polica hladno c. s pokrovom, spojkami za natikanje, konzolami za montažo na zid ali strop, vijaki in maticami</t>
  </si>
  <si>
    <t xml:space="preserve">- PK 50 </t>
  </si>
  <si>
    <t xml:space="preserve">Instalacijski kanal NIK s pokrovom in priborom za montažo (Barvo NIK kanala izbere Arhitekt glede na tip prostora):</t>
  </si>
  <si>
    <t xml:space="preserve">- NIK-1 dim. 15x17 mm</t>
  </si>
  <si>
    <t xml:space="preserve">- NIK-2 dim. 30x17 mm</t>
  </si>
  <si>
    <t xml:space="preserve">- NIK-5 dim. 40x25 mm</t>
  </si>
  <si>
    <t xml:space="preserve">Vtičnica trojna šuko za parapetni kanal 16 A, 250 V p/o z napisno ploščico za vpis tokokroga in naknadno vpisanim tokokrogom, komplet kot npr. ELBA</t>
  </si>
  <si>
    <t xml:space="preserve">Vtičnica šuko 16 A, 250 V p/o po izboru arhitekta z napisno ploščico za vpis tokokroga in naknadno vpisanim tokokrogom, komplet</t>
  </si>
  <si>
    <t xml:space="preserve">Vtičnica 16 A, 250 V, siluminska, IP44, za p/o montažo, z napisno ploščico za vpis tokokroga in naknadno vpisanim tokokrogom</t>
  </si>
  <si>
    <t xml:space="preserve">Vtičnica 16 A, 400 V, siluminska, IP44,  za n/o montažo, z napisno ploščico za vpis tokokroga in naknadno vpisanim tokokrogom</t>
  </si>
  <si>
    <t xml:space="preserve">Parapetni kanal 150x72; bel kovinski dvo-prekatni s kov. pokrovom kot npr ELBA</t>
  </si>
  <si>
    <t xml:space="preserve">STIKALNI BLOKI:</t>
  </si>
  <si>
    <t xml:space="preserve">Pri izdelavi ponudbe je potrebno pri vsakem razdelilniku upoštevati poleg navedenega tudi:</t>
  </si>
  <si>
    <t xml:space="preserve">Izdelavo napisnih ploščic za označevanje elementov</t>
  </si>
  <si>
    <t xml:space="preserve">OPOMBA:(samolepilne nalepke ne veljajo kot označbe)</t>
  </si>
  <si>
    <t xml:space="preserve">izdelavo vseh kabelskih označb</t>
  </si>
  <si>
    <t xml:space="preserve">kabelske uvodnice,</t>
  </si>
  <si>
    <t xml:space="preserve">zatesnjevanje kabelskih uvodnic,</t>
  </si>
  <si>
    <t xml:space="preserve">zbiralke</t>
  </si>
  <si>
    <t xml:space="preserve">podporne izolatorje</t>
  </si>
  <si>
    <t xml:space="preserve">zaščitne prekrivne plošče za preprečitev dotika</t>
  </si>
  <si>
    <t xml:space="preserve">ves vezni material</t>
  </si>
  <si>
    <t xml:space="preserve">POK korita za polaganje kablov</t>
  </si>
  <si>
    <t xml:space="preserve">ves pritrdilni in drobni montažni material</t>
  </si>
  <si>
    <t xml:space="preserve">vse označbe stikalnega bloka izvesti v skladu z veljavnimi predpisi,atesti</t>
  </si>
  <si>
    <t xml:space="preserve">puščanje prostora za dodatno namestitev opreme</t>
  </si>
  <si>
    <t xml:space="preserve">namečanje enopolnih shem v stikalne bloke</t>
  </si>
  <si>
    <t xml:space="preserve">namestitev ročk za izvlačenje varovalk</t>
  </si>
  <si>
    <t xml:space="preserve">namestitev žepov za nemestitev shem</t>
  </si>
  <si>
    <t xml:space="preserve">priklop in testiranje kablov</t>
  </si>
  <si>
    <t xml:space="preserve">vse potrebne meritve in preiskuse , spuščanje v pogon</t>
  </si>
  <si>
    <t xml:space="preserve">tipska ključavnica enaka za vse stikalne bloke</t>
  </si>
  <si>
    <t xml:space="preserve">Stikalni blok skupaj</t>
  </si>
  <si>
    <t xml:space="preserve">KOS</t>
  </si>
  <si>
    <t xml:space="preserve">Podometni razdelilec R-g</t>
  </si>
  <si>
    <t xml:space="preserve">kot podometna kovinska omara dim. 80x80x10cm  v barvi določeni s strani arhitekta, komplet s ključavnico in ključem</t>
  </si>
  <si>
    <t xml:space="preserve">z paneli za namestitev opreme,</t>
  </si>
  <si>
    <t xml:space="preserve">z vgrajeno opremo:</t>
  </si>
  <si>
    <t xml:space="preserve">glavno stikalo tip D50/3/50 A </t>
  </si>
  <si>
    <t xml:space="preserve">kos</t>
  </si>
  <si>
    <t xml:space="preserve">gasilna ampula Bonpet -montaža v razdelilec</t>
  </si>
  <si>
    <t xml:space="preserve">-RCD 63/0,03 A 4 P</t>
  </si>
  <si>
    <t xml:space="preserve">Kontaktor 230V glavni kontakti 20/1P</t>
  </si>
  <si>
    <t xml:space="preserve">Instalacijski odklopnik 3P; 10-16 A-C</t>
  </si>
  <si>
    <t xml:space="preserve">Instalacijski odklopnik 1P; 10-16A-C</t>
  </si>
  <si>
    <t xml:space="preserve">Varovalke s podnožjem TYTAN II DO 3P 100/10-50A</t>
  </si>
  <si>
    <t xml:space="preserve">Stikalo 0-1-2; IN=25A/3P za montažo na vrata stikalnega bloka</t>
  </si>
  <si>
    <t xml:space="preserve">Stikalo avtomatsko luksomat za krmiljenje zunanje razsvetljave z foto celico na fasadi z zaslonko</t>
  </si>
  <si>
    <t xml:space="preserve">Kontaktor 230V glavni kontakti 20/3P</t>
  </si>
  <si>
    <t xml:space="preserve"> zbiralka Cu 20x5 mm</t>
  </si>
  <si>
    <t xml:space="preserve">Prenapetostni odvodnik razred  C</t>
  </si>
  <si>
    <t xml:space="preserve">Kabelske sponke</t>
  </si>
  <si>
    <t xml:space="preserve">Cu zbiralke, kabelske uvodnice, označevalni elementi opreme, drobni,vezni in montažni material</t>
  </si>
  <si>
    <t xml:space="preserve">Izvedba el. priključkov na posamezno opremo:</t>
  </si>
  <si>
    <t xml:space="preserve">- na toplotno črpalko in grelec</t>
  </si>
  <si>
    <t xml:space="preserve">- na prezračevalno napravo</t>
  </si>
  <si>
    <t xml:space="preserve">- na termostate</t>
  </si>
  <si>
    <t xml:space="preserve">- na SOS</t>
  </si>
  <si>
    <t xml:space="preserve">- na alarmno centralo, </t>
  </si>
  <si>
    <t xml:space="preserve">- na KO</t>
  </si>
  <si>
    <t xml:space="preserve">- na štedilnik</t>
  </si>
  <si>
    <t xml:space="preserve">- na tipala, termostate in PEM</t>
  </si>
  <si>
    <t xml:space="preserve">- na tehnološko opremo</t>
  </si>
  <si>
    <t xml:space="preserve">- na omarico talnega ogrevanja</t>
  </si>
  <si>
    <t xml:space="preserve">- na ventilator</t>
  </si>
  <si>
    <t xml:space="preserve">Stalni priključek, petpolni za p/o montažo 16A, 400V</t>
  </si>
  <si>
    <t xml:space="preserve">¸¸</t>
  </si>
  <si>
    <t xml:space="preserve">SOS naprava kot npr. imp za invalide v kompletu potrebnih elementov</t>
  </si>
  <si>
    <t xml:space="preserve">Konstrukcijsko železo raznih profilov za izdelavo držal, nosilcev in mask</t>
  </si>
  <si>
    <t xml:space="preserve">kg</t>
  </si>
  <si>
    <t xml:space="preserve">3. INŠTALACIJA ZA IZENAČITEV POTENCIALOV</t>
  </si>
  <si>
    <t xml:space="preserve">Vodnik položen p/o v izol. ceveh, kabelskih policah in kabelski kanalizaciji:</t>
  </si>
  <si>
    <t xml:space="preserve">- NYY-J 1x35 mm2</t>
  </si>
  <si>
    <t xml:space="preserve">- P/F 16mm2</t>
  </si>
  <si>
    <t xml:space="preserve">- P/F 10mm2</t>
  </si>
  <si>
    <t xml:space="preserve">Omarica z zbiralko za glavno izenačitev potenc. GIP 1 po opisu:</t>
  </si>
  <si>
    <t xml:space="preserve">- tipsko ohišje PL-1 "prebil" za n/o montažo</t>
  </si>
  <si>
    <t xml:space="preserve">- zbiralka Cu 30x5 mm</t>
  </si>
  <si>
    <t xml:space="preserve">- drobni material in pribor</t>
  </si>
  <si>
    <t xml:space="preserve">Razdelilec za dodatno izenačitev potencialov Rip za p/o montažo tip BS900.200 "Schrack", komplet s priborom za montažo</t>
  </si>
  <si>
    <t xml:space="preserve">Izolacijska cev fi-13,5 mm</t>
  </si>
  <si>
    <t xml:space="preserve">Izolacijska cev PN/T-16</t>
  </si>
  <si>
    <t xml:space="preserve">Izdelava stika na cevi ogrevanja z objemko in vijakom</t>
  </si>
  <si>
    <t xml:space="preserve">Izdelava stikov na kovinske podboje, kovinske ograje,  vent. kanale, kabelske police, konstrukcijo spuščenega stropa in tehnološko opremo s kab. čevljem in vijakom</t>
  </si>
  <si>
    <t xml:space="preserve">Izdelava stika na zaščitno zbiralko v električnem razdelilcu s kabelskim čevljem in vijakom</t>
  </si>
  <si>
    <t xml:space="preserve">Izdelava stika na zaščitno zbiralko v omarici šibkega toka s kabelskim čevljem in vijakom</t>
  </si>
  <si>
    <t xml:space="preserve">Izdelava stika premostitve med kovinskimi masami  z vodnikom NYY-J 16 mm2, l=0,5 m</t>
  </si>
  <si>
    <t xml:space="preserve">4. ELEKTRIČNE INŠTALACIJE ZA NOTRANJE TELEKOMUNIKACIJE</t>
  </si>
  <si>
    <t xml:space="preserve">Aktivna oprema ni predmet razpisa in jo naroči Investitor ločeno</t>
  </si>
  <si>
    <t xml:space="preserve">Kabel UTP cat 6 4P EC kot npr. Brand-Rex</t>
  </si>
  <si>
    <t xml:space="preserve">Stikalni paneli cat 6 12P UTP kot npr. Brand-Rex</t>
  </si>
  <si>
    <t xml:space="preserve">1HE 19" organizer vertikalni  </t>
  </si>
  <si>
    <t xml:space="preserve">UTP priključni kabel 2xRJ45 6m.cat 6</t>
  </si>
  <si>
    <t xml:space="preserve">Univerzalna doza za rač. vtičnico z okvirčki Vtičnica dvojna RJ45 cat 6 s pokrivalom </t>
  </si>
  <si>
    <t xml:space="preserve">Nadometna, UTP cat 6, kot npr. Brand-Rex bela</t>
  </si>
  <si>
    <t xml:space="preserve">Zaključni kabel z LC/PC konektorjem SM</t>
  </si>
  <si>
    <t xml:space="preserve">Varjenje zaključnega kabla na optični kabel</t>
  </si>
  <si>
    <t xml:space="preserve">Optična spojka nadometna do 24 vlaken </t>
  </si>
  <si>
    <t xml:space="preserve">Priključni kabel FO 4xLC 3m  SM</t>
  </si>
  <si>
    <t xml:space="preserve">OMARA 19" 300x600, stekl. vrata spr. višine </t>
  </si>
  <si>
    <t xml:space="preserve">Kovinska polica za 19" omaro navadna</t>
  </si>
  <si>
    <t xml:space="preserve">Kovinska izvlečna polica za 19" omaro </t>
  </si>
  <si>
    <t xml:space="preserve">Polica za modeme in routerje</t>
  </si>
  <si>
    <t xml:space="preserve">1U 19" 8x 220V razdelilec</t>
  </si>
  <si>
    <t xml:space="preserve">Izdelava telefonskega priključka na alarmno, na Wi-fi točke</t>
  </si>
  <si>
    <t xml:space="preserve">Telefonski priključek  skupaj z vtičnico za modemsko povezavo</t>
  </si>
  <si>
    <t xml:space="preserve">Izolacijska cev fi-16-36 mm, položena p/o v armiranem betonu, suhomontažnih stenah, komplet z instalacijskim priborom</t>
  </si>
  <si>
    <t xml:space="preserve">- PK 400</t>
  </si>
  <si>
    <t xml:space="preserve">Parapetni kanal 170x72; bel kovinski tri-prekatni s kov. pokrovom, pregrado, koleni, koti (zunanje, notranje), T komadom, spojkami in priborom za montažo-kot npr. ELBA</t>
  </si>
  <si>
    <t xml:space="preserve">Meritve UTP CAT6 instalacije</t>
  </si>
  <si>
    <t xml:space="preserve">Meritev optične povezave - OTDR </t>
  </si>
  <si>
    <t xml:space="preserve">Preboji do 400mm, zidana stena,</t>
  </si>
  <si>
    <t xml:space="preserve">5. STRELOVODNA INŠTALACIJA ZUNANJA IGRIŠČA IN SPREMLJAJOČI OBJEKT</t>
  </si>
  <si>
    <r>
      <rPr>
        <sz val="9"/>
        <color rgb="FF000000"/>
        <rFont val="Calibri"/>
        <family val="2"/>
        <charset val="238"/>
      </rPr>
      <t xml:space="preserve">Dobava in montažalovilne palice kot npr. </t>
    </r>
    <r>
      <rPr>
        <b val="true"/>
        <sz val="10"/>
        <rFont val="Arial"/>
        <family val="2"/>
        <charset val="238"/>
      </rPr>
      <t xml:space="preserve">LOP02</t>
    </r>
    <r>
      <rPr>
        <sz val="10"/>
        <rFont val="Arial"/>
        <family val="2"/>
        <charset val="238"/>
      </rPr>
      <t xml:space="preserve"> višine h=2,0m z ustreznim pritrdilnim materialom za pritrditev na kandelabre za razsvetljevanje tenis igrišč ter gradnja prenapetostnih odvodnikov I. stopnje v priključno omaro kandelabra. Proizvajalec HERMI</t>
    </r>
  </si>
  <si>
    <r>
      <rPr>
        <sz val="9"/>
        <color rgb="FF000000"/>
        <rFont val="Calibri"/>
        <family val="2"/>
        <charset val="238"/>
      </rPr>
      <t xml:space="preserve">Dobava in montaža sponke kot npr. </t>
    </r>
    <r>
      <rPr>
        <b val="true"/>
        <sz val="10"/>
        <rFont val="Arial"/>
        <family val="2"/>
        <charset val="238"/>
      </rPr>
      <t xml:space="preserve">KON01 </t>
    </r>
    <r>
      <rPr>
        <sz val="10"/>
        <rFont val="Arial"/>
        <family val="2"/>
        <charset val="238"/>
      </rPr>
      <t xml:space="preserve">iz nerjavečega jekla za izvedbo kontaktnih spojev med ploščatim strelovodnim vodniki. Proizvajalec HERMI</t>
    </r>
  </si>
  <si>
    <r>
      <rPr>
        <sz val="9"/>
        <color rgb="FF000000"/>
        <rFont val="Calibri"/>
        <family val="2"/>
        <charset val="238"/>
      </rPr>
      <t xml:space="preserve">Dobava in montaža sponke kot npr. </t>
    </r>
    <r>
      <rPr>
        <b val="true"/>
        <sz val="10"/>
        <rFont val="Arial"/>
        <family val="2"/>
        <charset val="238"/>
      </rPr>
      <t xml:space="preserve">KON01</t>
    </r>
    <r>
      <rPr>
        <sz val="10"/>
        <rFont val="Arial"/>
        <family val="2"/>
        <charset val="238"/>
      </rPr>
      <t xml:space="preserve"> iz nerjavečega jekla za izvedbo vijačnih merilnih  spojev med ploščatimi strelovodnimi vodniki ter kovinskimi konstrukcijami. </t>
    </r>
  </si>
  <si>
    <r>
      <rPr>
        <sz val="9"/>
        <color rgb="FF000000"/>
        <rFont val="Calibri"/>
        <family val="2"/>
        <charset val="238"/>
      </rPr>
      <t xml:space="preserve">Dobava in montaža ploščatega vodnika kot npr. </t>
    </r>
    <r>
      <rPr>
        <b val="true"/>
        <sz val="10"/>
        <rFont val="Arial"/>
        <family val="2"/>
        <charset val="238"/>
      </rPr>
      <t xml:space="preserve">RH1</t>
    </r>
    <r>
      <rPr>
        <sz val="10"/>
        <rFont val="Arial"/>
        <family val="2"/>
        <charset val="238"/>
      </rPr>
      <t xml:space="preserve"> 30x3,5 mm iz nerjavečega jekla 30x3,5 mm za izvedbo ozemljitvene instalacije. </t>
    </r>
  </si>
  <si>
    <r>
      <rPr>
        <sz val="9"/>
        <color rgb="FF000000"/>
        <rFont val="Calibri"/>
        <family val="2"/>
        <charset val="238"/>
      </rPr>
      <t xml:space="preserve">Dobava in montaža sponke kot npr. </t>
    </r>
    <r>
      <rPr>
        <b val="true"/>
        <sz val="10"/>
        <rFont val="Arial"/>
        <family val="2"/>
        <charset val="238"/>
      </rPr>
      <t xml:space="preserve">KON09 </t>
    </r>
    <r>
      <rPr>
        <sz val="10"/>
        <rFont val="Arial"/>
        <family val="2"/>
        <charset val="238"/>
      </rPr>
      <t xml:space="preserve">iz jekla za izvedbo spojev med ploščatimi strelovodnimi vodniki ter armaturo temeljev. Proizvajalec HERMI</t>
    </r>
  </si>
  <si>
    <t xml:space="preserve">Najem dvigala za potrebe montaže lovilnih palic na kandelabre za razsvetljevanje tenis igrišč</t>
  </si>
  <si>
    <t xml:space="preserve">Meritve strelovodne napeljave z izdajo poročila in merilnih protokolov</t>
  </si>
  <si>
    <t xml:space="preserve">%</t>
  </si>
  <si>
    <t xml:space="preserve">SKUPNI ZNESEK-ELEKTRIČNE INŠTALACIJE IN ELEKTRIČNA OPREMA</t>
  </si>
  <si>
    <t xml:space="preserve">DDV (22%)</t>
  </si>
  <si>
    <t xml:space="preserve">SKUPAJ Z DDV (EUR):</t>
  </si>
  <si>
    <t xml:space="preserve">POPIS MATERIALA IN DEL-ELEKTRIČNE INŠTALACIJE IN ELEKTRIČNA OPREMA-TEHNIČNA ZAČITA</t>
  </si>
  <si>
    <t xml:space="preserve">s pom. deli in drobnim materialom (rezanje, dolbljenje, kronsko vrtanje izdelava utorov z udarnim kladivom v stene obstoječega objekta in novo gradnje, preboji sten in plošč vključeni v ceni) </t>
  </si>
  <si>
    <t xml:space="preserve">skladiščne, zavarovalne in ostale splošne stroške.</t>
  </si>
  <si>
    <t xml:space="preserve">1.</t>
  </si>
  <si>
    <t xml:space="preserve">PROTIVLOMNI SISTEM</t>
  </si>
  <si>
    <t xml:space="preserve">1.1</t>
  </si>
  <si>
    <t xml:space="preserve">Protivlomna centrala MP500/8, 8 vhodov z možnostjo razširitve do 64 vhodov, 6 izhodov z možnostjo razširitve do 27, s telefosnkim PSTN pozivnikom z ustreznimi protokoli za povezavo na center, napajalnikom 12V/1.5A in sabotažnim stikalom. Možnost priključitve do 8 tipkovnic serije 500; GSM prenos je mogoč. Centrala je vskladu z EN50131 (GRADE 3)</t>
  </si>
  <si>
    <t xml:space="preserve">1.2</t>
  </si>
  <si>
    <t xml:space="preserve">SV 500N, slovenski modul za vokalna sporočila in upravljanje s centralo na daljavo (preko telefona)</t>
  </si>
  <si>
    <t xml:space="preserve">1.3</t>
  </si>
  <si>
    <t xml:space="preserve">Aku.baterija suha 7Ah 12 V  </t>
  </si>
  <si>
    <t xml:space="preserve">1.4</t>
  </si>
  <si>
    <t xml:space="preserve">HI - CONNECT software za programiranje centrale z računalnikom.</t>
  </si>
  <si>
    <t xml:space="preserve">1.5</t>
  </si>
  <si>
    <t xml:space="preserve">Kodirna tipkovnica KP500D/N za upravljenje z centralo, LCD displey, osvetlitev tipk, BUS povezava,    2 x alarmni vhod, v skladu z EN50131 </t>
  </si>
  <si>
    <t xml:space="preserve">1.6</t>
  </si>
  <si>
    <t xml:space="preserve">Javljalnik DT15, napajanje 12Vdc, dvojna tehnologija I.R.P ter mikrovalovni na frekvenci 10,5Ghz, domet 15m, del. tem. -10°C/+55°C, dim.:107x61,5x43,5mm, IR pokritost: 90°, MW pokritost: horizontalno 90° - vertikalno 36°</t>
  </si>
  <si>
    <t xml:space="preserve">1.7</t>
  </si>
  <si>
    <t xml:space="preserve">Nalepka "OBJEKT JE TEHNIČNO VAROVAN"</t>
  </si>
  <si>
    <t xml:space="preserve">1.8</t>
  </si>
  <si>
    <t xml:space="preserve">Nosilec za javljalnik IR 15 za javljalnik , kot nastavljanja 90° horizontalno/vertikalno</t>
  </si>
  <si>
    <t xml:space="preserve">1.9</t>
  </si>
  <si>
    <t xml:space="preserve">Notranja sirena HPA100, 12-24V, N/O montaža, 110dB/1m, 3500-3700Hz, 145X100X42mm</t>
  </si>
  <si>
    <t xml:space="preserve">1.10</t>
  </si>
  <si>
    <t xml:space="preserve">OPCIJA: GSM modul IMG/500 za prenos podatkov preko GSM/UMTS omrežja, posredovanje dogodkov o alarmih, SMS alarmiranje, zvočno sporočilo (samo z vokalnim modulom SV500N)
OPOMBA: Modul je prilagojen za vgradnjo v vlomne centrale MP500/4-N, MP500/8 in MP500/16! 
(NI ZA MP500/4 !)</t>
  </si>
  <si>
    <t xml:space="preserve">1.11</t>
  </si>
  <si>
    <t xml:space="preserve">OPCIJA: IT500WEB server za oddaljeni nadzor vlomne centrale preko mobilne aplikacije. Sistem lahko tako sprejema kot odddaja posamezne ukaze. Server se lahko priklopi na več načinov, direktno na Cloud ali na Router. Web server se namesti v ohišje centrale in ne potrebuje dodatne inštalacije. Kompatibilen je s celotno serijo 500.</t>
  </si>
  <si>
    <t xml:space="preserve">1.12</t>
  </si>
  <si>
    <t xml:space="preserve">Programiranje vloma in šolanje uporabnika ter tehnična podpora pri kalibraciji javljanikov</t>
  </si>
  <si>
    <t xml:space="preserve">1.13</t>
  </si>
  <si>
    <t xml:space="preserve">Kabel LIYCY 2x0,75+4x0,22 mm2 , komplet z instalacijskim materialom</t>
  </si>
  <si>
    <t xml:space="preserve">1.14</t>
  </si>
  <si>
    <t xml:space="preserve">Kabel NYM  3 x 1,5mm, komplet z instalacijskim materialom</t>
  </si>
  <si>
    <t xml:space="preserve">1.15</t>
  </si>
  <si>
    <t xml:space="preserve">Kabel LIYY 6x0,75 mm2, komplet z instalacijskim materialom</t>
  </si>
  <si>
    <t xml:space="preserve">1.16</t>
  </si>
  <si>
    <t xml:space="preserve">Izolacijska cev gibljiva fi-16 mm</t>
  </si>
  <si>
    <t xml:space="preserve">1.17</t>
  </si>
  <si>
    <t xml:space="preserve">Protipožarna zaščita prehodov el. kablov iz enega požarnega sektorja v drugi s požarnozaščitnim kitom in kamnovolno, komplet z ustreznim materialom in priborom</t>
  </si>
  <si>
    <t xml:space="preserve">SKUPNI ZNESEK-ELEKTRIČNE INŠTALACIJE IN ELEKTRIČNA OPREMA-TEHNIČNA ZAŠČITA</t>
  </si>
  <si>
    <t xml:space="preserve">s pom. deli in drobnim materialom (rezanje, dolbljenje, kronsko vrtanje izdelava utorov z udarnim kladivom v stene, preboji sten in plošč vključeni v ceni) </t>
  </si>
  <si>
    <t xml:space="preserve">1. ZUNANJA UREDITEV, NN in TK PRIKLJUČEK</t>
  </si>
  <si>
    <t xml:space="preserve">Vodnik položen delno v kab. kanalizacijo, delno pa v izol. cev z opozorilnim trakom</t>
  </si>
  <si>
    <t xml:space="preserve">- NYY-J 5x2,5 mm2</t>
  </si>
  <si>
    <t xml:space="preserve">- NAYY-J 3x16 mm2</t>
  </si>
  <si>
    <t xml:space="preserve">- NA2XY-0 4x16+2.5mm2 </t>
  </si>
  <si>
    <t xml:space="preserve">-TOSM3 1x12´zemeljski iz KO do obstoječega TK omrežja,
(odobri investitor)</t>
  </si>
  <si>
    <t xml:space="preserve">Valjanec Inox 30x3,5 mm  položen v skupni jarek s kablom (zunanja razsvetljava+dovodni NN kablovod)</t>
  </si>
  <si>
    <t xml:space="preserve">Križna sponka 58x58  z antikorozijsko zaščito z "Dekordal" trakom</t>
  </si>
  <si>
    <t xml:space="preserve">Izdelava kabelske spojke na obstoječem TK omrežju z KS TOSM 72 f.</t>
  </si>
  <si>
    <t xml:space="preserve">Dobava in polaganje kabla PP00Y 4x2.5mm2 v cev PVC 0 29mm od razdelilcev kandelabrov do svetilke</t>
  </si>
  <si>
    <t xml:space="preserve">Dobava in montaža vroče cinkanega kandelabra kot npr.: (NCM-KANDELABER POC 12M/193/60 RPS12-60) višine h=12m za montažo svetilk S.1 s siderno ploščo in sidemimi vijaki, dimenzioniran skladno z statičnim izračunom, komplet z radelilcem in varovalko 6A in ustrezno prenapetostno zaščito kot npr HERMI</t>
  </si>
  <si>
    <t xml:space="preserve">Dobava in montaža vroče cinkanega kandelabra višine h=1,5m skladno z barvnim odtenkom svetilke S.3 za montažo svetilk S.3 s siderno ploščo in sidemimi vijaki, komplet z radelilcem in varovalko 6A </t>
  </si>
  <si>
    <t xml:space="preserve">Dobava in montaža S.1
Kot npr. FH400ED LED Asy. Asimetrično sevajoč športni LED reflektor. Izstopni svetlobni tok 25800 lm (30000 lm). Moč 201 W, 840, 4000K. IP66. Ra &gt; 80. Svetlobni izkoristek 128 lm/W. Več kot 50 000 ur delovanja (L80/B20). Ohišje iz tlačnolitega aluminija. Temperaturno območje od -20°C do + 40°C. Odpornost na UV. IK 09. AA++. 5LET garanciije.  EVG - elektronska predstikalna naprava. Teža 8,8 kg.
</t>
  </si>
  <si>
    <t xml:space="preserve">Dobava in montaža S.3
Kot npr. 304092, PADO LED. Led svetilka za natik na kandelabre.  Moč 20W EVG 830. 3000K. Svetlobni tok izstopa je 1080 lm. Energetski razred A+. Aluminijasto ohišje. Zaščitni razred 1. IP65. IK 05. Življenska doba 60 000 ur (L80/B10). Garancija 5 LET. Ustreza uredbi o svetlobnem onesnaževanju.</t>
  </si>
  <si>
    <t xml:space="preserve">Vtično gnezdo VG po opisu:</t>
  </si>
  <si>
    <t xml:space="preserve">- tipsko ohišje nadometno dim. 600x400x210 mm narejeno iz aluminija-prebarvano v barvi določeni s streni arhitekta, v zaščiti IP66, komplet s priborom za montažo</t>
  </si>
  <si>
    <t xml:space="preserve">- zaščitno stikalo na dif. tok RCTB 40/0,03 A</t>
  </si>
  <si>
    <t xml:space="preserve">- inštalacijski odklopnik C 16/1</t>
  </si>
  <si>
    <t xml:space="preserve">- inštalacijski odklopnik D 25/3</t>
  </si>
  <si>
    <t xml:space="preserve">3</t>
  </si>
  <si>
    <t xml:space="preserve">- vtičnica enofazna, 16A, 250V</t>
  </si>
  <si>
    <t xml:space="preserve">- vtičnica trifazna, 25A, 400V</t>
  </si>
  <si>
    <t xml:space="preserve">- zbiralka trifazna Cu 16mm2</t>
  </si>
  <si>
    <t xml:space="preserve">- zbiralka N in PE 16mm2</t>
  </si>
  <si>
    <t xml:space="preserve">- cilindrična ključavnica s ključem</t>
  </si>
  <si>
    <t xml:space="preserve">- v. sponke, ožičenje, napisne ploščice ter enopolna shema dejanskega stanja</t>
  </si>
  <si>
    <t xml:space="preserve">Poseg v obstoječi KPMO omarico vrtca:</t>
  </si>
  <si>
    <t xml:space="preserve">- elektronski trifazni števci delovne energije, dvotarifni po soglasju Elektra  d.d., 3 x 230/400 V , 50 Hz</t>
  </si>
  <si>
    <t xml:space="preserve">- univerzalne števčne plošče - velike</t>
  </si>
  <si>
    <t xml:space="preserve">1</t>
  </si>
  <si>
    <t xml:space="preserve">- varovalke NV 160/20 A</t>
  </si>
  <si>
    <t xml:space="preserve">- varovalke NV 1000/800 A</t>
  </si>
  <si>
    <t xml:space="preserve">- odvodniki prenapetosti B2</t>
  </si>
  <si>
    <t xml:space="preserve">- PEN zbiralnica Ecu 100 x 6 mm</t>
  </si>
  <si>
    <t xml:space="preserve">- meritve izolacijskih upornosti</t>
  </si>
  <si>
    <t xml:space="preserve">- drobni montažni material</t>
  </si>
  <si>
    <t xml:space="preserve">Izolacijska cev PEHD 2xfi 50 položena v izkopani jarek ( TK priključek)</t>
  </si>
  <si>
    <t xml:space="preserve">Izolacijska cev 2xPE 110, položena v izkopani jarek (NN PRIKLJUČEK)</t>
  </si>
  <si>
    <t xml:space="preserve">Izolacijska cev 2xPE 110, položena v izkopani jarek (ZUN UREDITEV)</t>
  </si>
  <si>
    <t xml:space="preserve">Izolacijska cev PE 75-zunanja razsvetljava</t>
  </si>
  <si>
    <t xml:space="preserve">Dobava in polaganje PVC opozorilnega traku
POZOR ENERGETSKI KABEL, položen nad
kabel v kabelski jarek (zunanja razsvetljava+NN priključek)</t>
  </si>
  <si>
    <t xml:space="preserve">Izdelava stika na kovinske mase z vijakom ali objemko ter antikorozijsko zaščito</t>
  </si>
  <si>
    <t xml:space="preserve">Izkop gradbene jame in vključno z postavitev temelja svetilke za drog 1,5m dim fi.50cm in globine 70cm dobava betonske cevi komplet z uvodnimi stigma cevmi in sidernimi vijaki iz zalitje z betonom C25/30</t>
  </si>
  <si>
    <t xml:space="preserve">Izkop gradbene jame in vključno z postavitev temelja svetilke za drog 12m dim  AB 1,4x1,4,x1,2m komplet z uvodnimi stigma cevmi in sidernimi vijaki iz zalitje z betonom C25/30 in ustrezno armaturo oziroma po statičnemu izračunu dobavitelja stebra</t>
  </si>
  <si>
    <t xml:space="preserve">Kablovod iz obst KPMO vrtec izveden s kablom NA2XY-J 4x70mm2 komplet z valjanecem Inox 30x3,5mm uvlečen v obstoječo  kabelsko kanalizacijo in deloma novo, komplet s kabel čavljem in priborom za montažo v NN polje KPMO in R-dvorana ter R-G  </t>
  </si>
  <si>
    <t xml:space="preserve">Izkop jarka v zemlji 90% III. IN 10% IV ktg. (dim. 0,4 x 0,8), s pravilnim odsekovanjem stranic in dna izkopa ter odlaganje ob rob izkopa (obračun v raščenem stanju) - za polaganje. ozemljitev,  kanalizacije za zunanjo razsvetljavo 1xfi75mm ter NN in TK priključek in zasipanje kabelske kanalizacije z tamponskim in izkopanim materialom po plasteh z utrjevanjem</t>
  </si>
  <si>
    <t xml:space="preserve">m3</t>
  </si>
  <si>
    <t xml:space="preserve">Odvoz odvečne zemlje na stalno
deponijo, skupaj z nakladanjem in zvračanjem ter stroški deponije (obračun v raščenem stanju) za zunanjo razsvetljavo</t>
  </si>
  <si>
    <t xml:space="preserve">Izdelava kabelske posteljice dim. 0.2x0.8m s peskom garnulacije 0-4mm za zunanjo razsvetljavo</t>
  </si>
  <si>
    <t xml:space="preserve">Rezanje obstoječe asfaltne prevleke v širini 50 cm in odvoz na deponijo, utrjevanje z ustreznim tamponom ter ponovno asfaltiranje tangiranega dela</t>
  </si>
  <si>
    <t xml:space="preserve">Izdelava  kabelskega
jaška dim. BC fi. 1.6 x 1.5m globine, komplet 
</t>
  </si>
  <si>
    <t xml:space="preserve">Izdelava in dobava LTŽ dvojnega pokrova 600/600mm z prečko
opremljen z napisom ELEKTRO, TK, nosilnost 400kN
</t>
  </si>
  <si>
    <t xml:space="preserve">Strojni in ročni izkop zemlje 70% III. IN 30% IV ktg za kabelski jašek dim BC fi 1,6 x1,5m preboji in tesnenjem za kabelsko kanalizacijo 4x110mm in 2xfi.110mm, dobava in vgrajevanje betona C25/30 in opaža za temelj, skupaj s povoznim litoželeznim pokrovom. Vključno z odvozom izkopanega materiala </t>
  </si>
  <si>
    <t xml:space="preserve">Poseg v obstoječi kabelski jašek komplet s preboji za 2x110mm cevi s tesnenjem</t>
  </si>
  <si>
    <t xml:space="preserve">Izdelava katodne zaščite ob teniškem igrišču in dvorani ob železniški progi v dolžini 55m po navodili SŽ  </t>
  </si>
  <si>
    <t xml:space="preserve">Prestavitev obstoječe svetilke višine 6m, komplet z ruštvijo temelja, postavitev novega ustreznega temelja, spojkami ter kablovodom in materialom za vzpostavitev v funkcijo delovanja</t>
  </si>
  <si>
    <t xml:space="preserve">Dobava in montaža stikalne omarice Rst-1 nadometne kovinske dim 20x15x12 cm v IP 65, komplet z ključem in ključavnico ter 2x navadno stikalo v omarici, komplet z drobnim materialom in priborom ter z dodatno zašitno konstrukcijo proti udaru teniške žogice in vratci za odpiranje in dostopanje do omarice ter ustrezno podkonstrukcijo za montažo omarico</t>
  </si>
  <si>
    <t xml:space="preserve">Vris kabelske kanalizacije v podzemni kataster</t>
  </si>
  <si>
    <t xml:space="preserve">Nepredvidena dela</t>
  </si>
  <si>
    <t xml:space="preserve">SKUPNI ZNESEK-ELEKTRIČNE INŠTALACIJE IN ELEKTRIČNA OPREMA-ZUNANJA UREDITEV, NN in TK PRIKLJUČEK</t>
  </si>
</sst>
</file>

<file path=xl/styles.xml><?xml version="1.0" encoding="utf-8"?>
<styleSheet xmlns="http://schemas.openxmlformats.org/spreadsheetml/2006/main">
  <numFmts count="26">
    <numFmt numFmtId="164" formatCode="General"/>
    <numFmt numFmtId="165" formatCode="_-* #,##0.00\ _€_-;\-* #,##0.00\ _€_-;_-* \-??\ _€_-;_-@_-"/>
    <numFmt numFmtId="166" formatCode="_ * #,##0.00_-\ _S_L_T_ ;_ * #,##0.00&quot;- &quot;_S_L_T_ ;_ * \-??_-\ _S_L_T_ ;_ @_ "/>
    <numFmt numFmtId="167" formatCode="_-* #,##0.00\ _S_I_T_-;\-* #,##0.00\ _S_I_T_-;_-* \-??\ _S_I_T_-;_-@_-"/>
    <numFmt numFmtId="168" formatCode="#,##0.00;[RED]#,##0.00\-"/>
    <numFmt numFmtId="169" formatCode="_-[$€]\ * #.##0\.00_-;\-[$€]\ * #.##0\.00_-;_-[$€]\ * \-??_-;_-@_-"/>
    <numFmt numFmtId="170" formatCode="_-* #,##0.00\ _S_I_T_-;\-* #,##0.00\ _S_I_T_-;_-* \-??\ _S_I_T_-;_-@_-"/>
    <numFmt numFmtId="171" formatCode="#,##0.000000\ [$€-1]"/>
    <numFmt numFmtId="172" formatCode="0%"/>
    <numFmt numFmtId="173" formatCode="_-* #,##0&quot; €&quot;_-;\-* #,##0&quot; €&quot;_-;_-* &quot;- €&quot;_-;_-@_-"/>
    <numFmt numFmtId="174" formatCode="_-* #,##0.00&quot; SIT&quot;_-;\-* #,##0.00&quot; SIT&quot;_-;_-* \-??&quot; SIT&quot;_-;_-@_-"/>
    <numFmt numFmtId="175" formatCode="_-* #,##0\ _S_I_T_-;\-* #,##0\ _S_I_T_-;_-* \-??\ _S_I_T_-;_-@_-"/>
    <numFmt numFmtId="176" formatCode="_(* #,##0.00_);_(* \(#,##0.00\);_(* \-??_);_(@_)"/>
    <numFmt numFmtId="177" formatCode="_-* #,##0.00\ _E_U_R_-;\-* #,##0.00\ _E_U_R_-;_-* \-??\ _E_U_R_-;_-@_-"/>
    <numFmt numFmtId="178" formatCode="#,##0"/>
    <numFmt numFmtId="179" formatCode="0"/>
    <numFmt numFmtId="180" formatCode="@"/>
    <numFmt numFmtId="181" formatCode="#,##0.00\ _S_I_T"/>
    <numFmt numFmtId="182" formatCode="#,##0.00"/>
    <numFmt numFmtId="183" formatCode="0.00"/>
    <numFmt numFmtId="184" formatCode="[$-409]#,##0.00_);\(#,##0.00\)"/>
    <numFmt numFmtId="185" formatCode="#,##0.00&quot; €&quot;"/>
    <numFmt numFmtId="186" formatCode="General"/>
    <numFmt numFmtId="187" formatCode="#,##0.00&quot; SIT&quot;"/>
    <numFmt numFmtId="188" formatCode="General_)"/>
    <numFmt numFmtId="189" formatCode="#,##0.00\ [$€-1]"/>
  </numFmts>
  <fonts count="1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000000"/>
      <name val="Arial Narrow"/>
      <family val="2"/>
      <charset val="238"/>
    </font>
    <font>
      <sz val="11"/>
      <color rgb="FFFFFFFF"/>
      <name val="Calibri"/>
      <family val="2"/>
      <charset val="238"/>
    </font>
    <font>
      <sz val="11"/>
      <color rgb="FFFFFFFF"/>
      <name val="Calibri"/>
      <family val="2"/>
    </font>
    <font>
      <sz val="11"/>
      <color rgb="FFFFFFFF"/>
      <name val="Arial Narrow"/>
      <family val="2"/>
      <charset val="238"/>
    </font>
    <font>
      <sz val="11"/>
      <color rgb="FF800000"/>
      <name val="Calibri"/>
      <family val="2"/>
      <charset val="238"/>
    </font>
    <font>
      <sz val="11"/>
      <color rgb="FF800080"/>
      <name val="Calibri"/>
      <family val="2"/>
    </font>
    <font>
      <sz val="11"/>
      <color rgb="FF800080"/>
      <name val="Calibri"/>
      <family val="2"/>
      <charset val="238"/>
    </font>
    <font>
      <sz val="11"/>
      <color rgb="FF800080"/>
      <name val="Arial Narrow"/>
      <family val="2"/>
      <charset val="238"/>
    </font>
    <font>
      <b val="true"/>
      <sz val="11"/>
      <color rgb="FFFF6600"/>
      <name val="Calibri"/>
      <family val="2"/>
      <charset val="238"/>
    </font>
    <font>
      <b val="true"/>
      <sz val="11"/>
      <color rgb="FFFF9900"/>
      <name val="Calibri"/>
      <family val="2"/>
    </font>
    <font>
      <b val="true"/>
      <sz val="11"/>
      <color rgb="FFFF0000"/>
      <name val="Calibri"/>
      <family val="2"/>
    </font>
    <font>
      <b val="true"/>
      <sz val="11"/>
      <color rgb="FFFF0000"/>
      <name val="Calibri"/>
      <family val="2"/>
      <charset val="238"/>
    </font>
    <font>
      <b val="true"/>
      <sz val="11"/>
      <color rgb="FFFF0000"/>
      <name val="Arial Narrow"/>
      <family val="2"/>
      <charset val="238"/>
    </font>
    <font>
      <b val="true"/>
      <sz val="11"/>
      <color rgb="FFFF9900"/>
      <name val="Calibri"/>
      <family val="2"/>
      <charset val="238"/>
    </font>
    <font>
      <b val="true"/>
      <sz val="11"/>
      <color rgb="FFFFFFFF"/>
      <name val="Calibri"/>
      <family val="2"/>
      <charset val="238"/>
    </font>
    <font>
      <b val="true"/>
      <sz val="11"/>
      <color rgb="FFFFFFFF"/>
      <name val="Calibri"/>
      <family val="2"/>
    </font>
    <font>
      <b val="true"/>
      <sz val="11"/>
      <color rgb="FFFFFFFF"/>
      <name val="Arial Narrow"/>
      <family val="2"/>
      <charset val="238"/>
    </font>
    <font>
      <sz val="11"/>
      <color rgb="FF008000"/>
      <name val="Calibri"/>
      <family val="2"/>
      <charset val="238"/>
    </font>
    <font>
      <b val="true"/>
      <sz val="11"/>
      <color rgb="FF000000"/>
      <name val="Calibri"/>
      <family val="2"/>
      <charset val="238"/>
    </font>
    <font>
      <i val="true"/>
      <sz val="11"/>
      <color rgb="FF808080"/>
      <name val="Calibri"/>
      <family val="2"/>
      <charset val="238"/>
    </font>
    <font>
      <i val="true"/>
      <sz val="11"/>
      <color rgb="FF808080"/>
      <name val="Calibri"/>
      <family val="2"/>
    </font>
    <font>
      <i val="true"/>
      <sz val="11"/>
      <color rgb="FF808080"/>
      <name val="Arial Narrow"/>
      <family val="2"/>
      <charset val="238"/>
    </font>
    <font>
      <sz val="10"/>
      <name val="Arial CE"/>
      <family val="0"/>
      <charset val="238"/>
    </font>
    <font>
      <sz val="11"/>
      <color rgb="FF008000"/>
      <name val="Calibri"/>
      <family val="2"/>
    </font>
    <font>
      <sz val="11"/>
      <color rgb="FF008000"/>
      <name val="Arial Narrow"/>
      <family val="2"/>
      <charset val="238"/>
    </font>
    <font>
      <b val="true"/>
      <sz val="15"/>
      <color rgb="FF333399"/>
      <name val="Calibri"/>
      <family val="2"/>
      <charset val="238"/>
    </font>
    <font>
      <b val="true"/>
      <sz val="15"/>
      <color rgb="FF003366"/>
      <name val="Calibri"/>
      <family val="2"/>
    </font>
    <font>
      <b val="true"/>
      <sz val="15"/>
      <color rgb="FF333399"/>
      <name val="Calibri"/>
      <family val="2"/>
    </font>
    <font>
      <b val="true"/>
      <sz val="15"/>
      <color rgb="FF333399"/>
      <name val="Arial Narrow"/>
      <family val="2"/>
      <charset val="238"/>
    </font>
    <font>
      <b val="true"/>
      <sz val="15"/>
      <color rgb="FF003366"/>
      <name val="Calibri"/>
      <family val="2"/>
      <charset val="238"/>
    </font>
    <font>
      <b val="true"/>
      <sz val="13"/>
      <color rgb="FF333399"/>
      <name val="Calibri"/>
      <family val="2"/>
      <charset val="238"/>
    </font>
    <font>
      <b val="true"/>
      <sz val="13"/>
      <color rgb="FF003366"/>
      <name val="Calibri"/>
      <family val="2"/>
    </font>
    <font>
      <b val="true"/>
      <sz val="13"/>
      <color rgb="FF333399"/>
      <name val="Calibri"/>
      <family val="2"/>
    </font>
    <font>
      <b val="true"/>
      <sz val="13"/>
      <color rgb="FF333399"/>
      <name val="Arial Narrow"/>
      <family val="2"/>
      <charset val="238"/>
    </font>
    <font>
      <b val="true"/>
      <sz val="13"/>
      <color rgb="FF003366"/>
      <name val="Calibri"/>
      <family val="2"/>
      <charset val="238"/>
    </font>
    <font>
      <b val="true"/>
      <sz val="11"/>
      <color rgb="FF333399"/>
      <name val="Calibri"/>
      <family val="2"/>
      <charset val="238"/>
    </font>
    <font>
      <b val="true"/>
      <sz val="11"/>
      <color rgb="FF003366"/>
      <name val="Calibri"/>
      <family val="2"/>
    </font>
    <font>
      <b val="true"/>
      <sz val="11"/>
      <color rgb="FF333399"/>
      <name val="Calibri"/>
      <family val="2"/>
    </font>
    <font>
      <b val="true"/>
      <sz val="11"/>
      <color rgb="FF333399"/>
      <name val="Arial Narrow"/>
      <family val="2"/>
      <charset val="238"/>
    </font>
    <font>
      <b val="true"/>
      <sz val="11"/>
      <color rgb="FF003366"/>
      <name val="Calibri"/>
      <family val="2"/>
      <charset val="238"/>
    </font>
    <font>
      <u val="single"/>
      <sz val="10"/>
      <color rgb="FF0000FF"/>
      <name val="Arial CE"/>
      <family val="0"/>
      <charset val="238"/>
    </font>
    <font>
      <u val="single"/>
      <sz val="11"/>
      <color rgb="FF0000FF"/>
      <name val="Calibri"/>
      <family val="2"/>
      <charset val="238"/>
    </font>
    <font>
      <sz val="11"/>
      <color rgb="FF333399"/>
      <name val="Calibri"/>
      <family val="2"/>
      <charset val="238"/>
    </font>
    <font>
      <sz val="11"/>
      <color rgb="FF333399"/>
      <name val="Calibri"/>
      <family val="2"/>
    </font>
    <font>
      <sz val="11"/>
      <color rgb="FF333399"/>
      <name val="Arial Narrow"/>
      <family val="2"/>
      <charset val="238"/>
    </font>
    <font>
      <b val="true"/>
      <sz val="11"/>
      <color rgb="FF333333"/>
      <name val="Calibri"/>
      <family val="2"/>
      <charset val="238"/>
    </font>
    <font>
      <sz val="11"/>
      <color rgb="FFFF6600"/>
      <name val="Calibri"/>
      <family val="2"/>
      <charset val="238"/>
    </font>
    <font>
      <sz val="11"/>
      <color rgb="FFFF9900"/>
      <name val="Calibri"/>
      <family val="2"/>
    </font>
    <font>
      <sz val="11"/>
      <color rgb="FFFF0000"/>
      <name val="Calibri"/>
      <family val="2"/>
    </font>
    <font>
      <sz val="11"/>
      <color rgb="FFFF0000"/>
      <name val="Calibri"/>
      <family val="2"/>
      <charset val="238"/>
    </font>
    <font>
      <sz val="11"/>
      <color rgb="FFFF0000"/>
      <name val="Arial Narrow"/>
      <family val="2"/>
      <charset val="238"/>
    </font>
    <font>
      <sz val="11"/>
      <color rgb="FFFF9900"/>
      <name val="Calibri"/>
      <family val="2"/>
      <charset val="238"/>
    </font>
    <font>
      <b val="true"/>
      <sz val="18"/>
      <color rgb="FF003366"/>
      <name val="Cambria"/>
      <family val="2"/>
      <charset val="238"/>
    </font>
    <font>
      <sz val="10"/>
      <name val="Arial"/>
      <family val="2"/>
      <charset val="238"/>
    </font>
    <font>
      <sz val="10"/>
      <name val="MS Sans Serif"/>
      <family val="0"/>
      <charset val="238"/>
    </font>
    <font>
      <sz val="10"/>
      <name val="Arial CE"/>
      <family val="2"/>
      <charset val="238"/>
    </font>
    <font>
      <sz val="9"/>
      <name val="Tahoma"/>
      <family val="2"/>
      <charset val="238"/>
    </font>
    <font>
      <sz val="11"/>
      <name val="Arial Narrow CE"/>
      <family val="2"/>
      <charset val="238"/>
    </font>
    <font>
      <sz val="10"/>
      <name val="Century Gothic"/>
      <family val="2"/>
      <charset val="238"/>
    </font>
    <font>
      <sz val="11"/>
      <color rgb="FF993300"/>
      <name val="Calibri"/>
      <family val="2"/>
      <charset val="238"/>
    </font>
    <font>
      <sz val="11"/>
      <color rgb="FF993300"/>
      <name val="Calibri"/>
      <family val="2"/>
    </font>
    <font>
      <sz val="11"/>
      <color rgb="FF808000"/>
      <name val="Calibri"/>
      <family val="2"/>
    </font>
    <font>
      <sz val="11"/>
      <color rgb="FF808000"/>
      <name val="Calibri"/>
      <family val="2"/>
      <charset val="238"/>
    </font>
    <font>
      <sz val="11"/>
      <color rgb="FF808000"/>
      <name val="Arial Narrow"/>
      <family val="2"/>
      <charset val="238"/>
    </font>
    <font>
      <sz val="10"/>
      <name val="MS Sans Serif"/>
      <family val="2"/>
      <charset val="238"/>
    </font>
    <font>
      <sz val="10"/>
      <name val="Arial"/>
      <family val="2"/>
    </font>
    <font>
      <sz val="10"/>
      <name val="Arial CE"/>
      <family val="0"/>
    </font>
    <font>
      <sz val="12"/>
      <name val="Courier New"/>
      <family val="3"/>
      <charset val="238"/>
    </font>
    <font>
      <sz val="10"/>
      <name val="Century Gothic"/>
      <family val="2"/>
    </font>
    <font>
      <b val="true"/>
      <sz val="11"/>
      <color rgb="FF333333"/>
      <name val="Calibri"/>
      <family val="2"/>
    </font>
    <font>
      <b val="true"/>
      <sz val="11"/>
      <color rgb="FF333333"/>
      <name val="Arial Narrow"/>
      <family val="2"/>
      <charset val="238"/>
    </font>
    <font>
      <sz val="8"/>
      <color rgb="FF000000"/>
      <name val="Tahoma"/>
      <family val="2"/>
      <charset val="238"/>
    </font>
    <font>
      <b val="true"/>
      <sz val="18"/>
      <color rgb="FF333399"/>
      <name val="Cambria"/>
      <family val="2"/>
      <charset val="238"/>
    </font>
    <font>
      <sz val="10"/>
      <color rgb="FF000000"/>
      <name val="Arial"/>
      <family val="2"/>
    </font>
    <font>
      <sz val="10"/>
      <name val="Arial"/>
      <family val="0"/>
      <charset val="204"/>
    </font>
    <font>
      <sz val="12"/>
      <name val="Times New Roman"/>
      <family val="1"/>
    </font>
    <font>
      <b val="true"/>
      <sz val="18"/>
      <color rgb="FF003366"/>
      <name val="Cambria"/>
      <family val="2"/>
    </font>
    <font>
      <b val="true"/>
      <sz val="18"/>
      <color rgb="FF333399"/>
      <name val="Cambria"/>
      <family val="2"/>
    </font>
    <font>
      <b val="true"/>
      <sz val="11"/>
      <color rgb="FF000000"/>
      <name val="Calibri"/>
      <family val="2"/>
    </font>
    <font>
      <b val="true"/>
      <sz val="11"/>
      <color rgb="FF000000"/>
      <name val="Arial Narrow"/>
      <family val="2"/>
      <charset val="238"/>
    </font>
    <font>
      <sz val="10"/>
      <name val="Tahoma"/>
      <family val="2"/>
      <charset val="238"/>
    </font>
    <font>
      <sz val="10"/>
      <name val="Calibri"/>
      <family val="2"/>
      <charset val="238"/>
    </font>
    <font>
      <sz val="10"/>
      <color rgb="FF000000"/>
      <name val="Calibri"/>
      <family val="2"/>
      <charset val="238"/>
    </font>
    <font>
      <i val="true"/>
      <sz val="10"/>
      <color rgb="FF000000"/>
      <name val="Calibri"/>
      <family val="2"/>
      <charset val="238"/>
    </font>
    <font>
      <b val="true"/>
      <sz val="10"/>
      <color rgb="FFFF0000"/>
      <name val="Calibri"/>
      <family val="2"/>
      <charset val="238"/>
    </font>
    <font>
      <b val="true"/>
      <sz val="10"/>
      <name val="Calibri"/>
      <family val="2"/>
      <charset val="238"/>
    </font>
    <font>
      <sz val="6"/>
      <name val="Calibri"/>
      <family val="2"/>
      <charset val="238"/>
    </font>
    <font>
      <i val="true"/>
      <sz val="6"/>
      <name val="Calibri"/>
      <family val="2"/>
      <charset val="238"/>
    </font>
    <font>
      <b val="true"/>
      <sz val="14"/>
      <name val="Calibri"/>
      <family val="2"/>
      <charset val="238"/>
    </font>
    <font>
      <b val="true"/>
      <sz val="10"/>
      <color rgb="FF000000"/>
      <name val="Calibri"/>
      <family val="2"/>
      <charset val="238"/>
    </font>
    <font>
      <b val="true"/>
      <sz val="12"/>
      <color rgb="FF000000"/>
      <name val="Calibri"/>
      <family val="2"/>
      <charset val="238"/>
    </font>
    <font>
      <sz val="9"/>
      <color rgb="FF000000"/>
      <name val="Calibri"/>
      <family val="2"/>
      <charset val="238"/>
    </font>
    <font>
      <sz val="9"/>
      <name val="Calibri"/>
      <family val="2"/>
      <charset val="238"/>
    </font>
    <font>
      <b val="true"/>
      <sz val="12"/>
      <name val="Calibri"/>
      <family val="2"/>
      <charset val="238"/>
    </font>
    <font>
      <sz val="11"/>
      <name val="Calibri"/>
      <family val="2"/>
      <charset val="238"/>
    </font>
    <font>
      <b val="true"/>
      <sz val="11"/>
      <name val="Calibri"/>
      <family val="2"/>
      <charset val="238"/>
    </font>
    <font>
      <b val="true"/>
      <i val="true"/>
      <sz val="11"/>
      <color rgb="FF000000"/>
      <name val="Calibri"/>
      <family val="2"/>
      <charset val="238"/>
    </font>
    <font>
      <i val="true"/>
      <sz val="9"/>
      <color rgb="FF000000"/>
      <name val="Calibri"/>
      <family val="2"/>
      <charset val="238"/>
    </font>
    <font>
      <i val="true"/>
      <sz val="9"/>
      <name val="Calibri"/>
      <family val="2"/>
      <charset val="238"/>
    </font>
    <font>
      <i val="true"/>
      <sz val="8"/>
      <name val="Calibri"/>
      <family val="2"/>
      <charset val="238"/>
    </font>
    <font>
      <i val="true"/>
      <sz val="5"/>
      <name val="Calibri"/>
      <family val="2"/>
      <charset val="238"/>
    </font>
    <font>
      <sz val="12"/>
      <color rgb="FFFF0000"/>
      <name val="Calibri"/>
      <family val="2"/>
      <charset val="238"/>
    </font>
    <font>
      <i val="true"/>
      <sz val="12"/>
      <color rgb="FFFF0000"/>
      <name val="Calibri"/>
      <family val="2"/>
      <charset val="238"/>
    </font>
    <font>
      <b val="true"/>
      <i val="true"/>
      <sz val="9"/>
      <color rgb="FF000000"/>
      <name val="Calibri"/>
      <family val="2"/>
      <charset val="238"/>
    </font>
    <font>
      <b val="true"/>
      <i val="true"/>
      <sz val="9"/>
      <name val="Calibri"/>
      <family val="2"/>
      <charset val="238"/>
    </font>
    <font>
      <sz val="8"/>
      <name val="Calibri"/>
      <family val="2"/>
      <charset val="238"/>
    </font>
    <font>
      <b val="true"/>
      <sz val="9"/>
      <color rgb="FF000000"/>
      <name val="Calibri"/>
      <family val="2"/>
      <charset val="238"/>
    </font>
    <font>
      <sz val="9"/>
      <name val="ChaletOffice"/>
      <family val="0"/>
    </font>
    <font>
      <b val="true"/>
      <sz val="10"/>
      <name val="Arial"/>
      <family val="2"/>
      <charset val="238"/>
    </font>
    <font>
      <sz val="10"/>
      <color rgb="FFFF0000"/>
      <name val="Calibri"/>
      <family val="2"/>
      <charset val="238"/>
    </font>
    <font>
      <b val="true"/>
      <i val="true"/>
      <sz val="10"/>
      <name val="Calibri"/>
      <family val="2"/>
      <charset val="238"/>
    </font>
    <font>
      <sz val="9"/>
      <color rgb="FF000000"/>
      <name val="ChaletOffice"/>
      <family val="0"/>
      <charset val="238"/>
    </font>
    <font>
      <sz val="9"/>
      <name val="ChaletOffice"/>
      <family val="0"/>
      <charset val="238"/>
    </font>
    <font>
      <i val="true"/>
      <sz val="9"/>
      <name val="ChaletOffice"/>
      <family val="0"/>
      <charset val="238"/>
    </font>
    <font>
      <b val="true"/>
      <sz val="9"/>
      <color rgb="FF000000"/>
      <name val="ChaletOffice"/>
      <family val="0"/>
      <charset val="238"/>
    </font>
    <font>
      <sz val="9"/>
      <name val="Arial"/>
      <family val="2"/>
      <charset val="238"/>
    </font>
    <font>
      <sz val="9"/>
      <color rgb="FFFF0000"/>
      <name val="Arial"/>
      <family val="2"/>
      <charset val="238"/>
    </font>
    <font>
      <b val="true"/>
      <sz val="9"/>
      <name val="ChaletOffice"/>
      <family val="0"/>
      <charset val="238"/>
    </font>
    <font>
      <b val="true"/>
      <sz val="9"/>
      <name val="Calibri"/>
      <family val="2"/>
      <charset val="238"/>
    </font>
    <font>
      <b val="true"/>
      <i val="true"/>
      <sz val="11"/>
      <name val="Calibri"/>
      <family val="2"/>
      <charset val="238"/>
    </font>
  </fonts>
  <fills count="32">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003366"/>
        <bgColor rgb="FF333399"/>
      </patternFill>
    </fill>
    <fill>
      <patternFill patternType="solid">
        <fgColor rgb="FF666699"/>
        <bgColor rgb="FF808080"/>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993366"/>
        <bgColor rgb="FF993366"/>
      </patternFill>
    </fill>
    <fill>
      <patternFill patternType="solid">
        <fgColor rgb="FF339966"/>
        <bgColor rgb="FF0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00"/>
        <bgColor rgb="FFFFFF00"/>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666699"/>
      </top>
      <bottom style="double">
        <color rgb="FF666699"/>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right/>
      <top/>
      <bottom style="double"/>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medium"/>
      <bottom style="double"/>
      <diagonal/>
    </border>
    <border diagonalUp="false" diagonalDown="false">
      <left/>
      <right/>
      <top style="medium"/>
      <bottom style="double"/>
      <diagonal/>
    </border>
    <border diagonalUp="false" diagonalDown="false">
      <left/>
      <right style="double"/>
      <top style="medium"/>
      <bottom style="double"/>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double"/>
      <top style="double"/>
      <bottom style="mediu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medium"/>
      <right/>
      <top style="thin"/>
      <bottom style="thin"/>
      <diagonal/>
    </border>
    <border diagonalUp="false" diagonalDown="false">
      <left style="medium"/>
      <right/>
      <top style="medium"/>
      <bottom style="double"/>
      <diagonal/>
    </border>
  </borders>
  <cellStyleXfs count="1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6" fillId="8" borderId="0" applyFont="true" applyBorder="false" applyAlignment="false" applyProtection="false"/>
    <xf numFmtId="164" fontId="4" fillId="2"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6" fillId="9" borderId="0" applyFont="true" applyBorder="false" applyAlignment="false" applyProtection="false"/>
    <xf numFmtId="164" fontId="4" fillId="3"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4"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6" fillId="7" borderId="0" applyFont="true" applyBorder="false" applyAlignment="false" applyProtection="false"/>
    <xf numFmtId="164" fontId="4" fillId="5"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7"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6" fillId="6" borderId="0" applyFont="true" applyBorder="false" applyAlignment="false" applyProtection="false"/>
    <xf numFmtId="164" fontId="4"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6" fillId="3" borderId="0" applyFont="true" applyBorder="false" applyAlignment="false" applyProtection="false"/>
    <xf numFmtId="164" fontId="4" fillId="5"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6" fillId="6" borderId="0" applyFont="true" applyBorder="false" applyAlignment="false" applyProtection="false"/>
    <xf numFmtId="164" fontId="4" fillId="8"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6" fillId="10" borderId="0" applyFont="true" applyBorder="false" applyAlignment="false" applyProtection="false"/>
    <xf numFmtId="164" fontId="4" fillId="12"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8" fillId="6" borderId="0" applyFont="true" applyBorder="false" applyAlignment="false" applyProtection="false"/>
    <xf numFmtId="164" fontId="7" fillId="6" borderId="0" applyFont="true" applyBorder="false" applyAlignment="false" applyProtection="false"/>
    <xf numFmtId="164" fontId="7" fillId="14" borderId="0" applyFont="true" applyBorder="false" applyAlignment="false" applyProtection="false"/>
    <xf numFmtId="164" fontId="7" fillId="6" borderId="0" applyFont="true" applyBorder="false" applyAlignment="false" applyProtection="false"/>
    <xf numFmtId="164" fontId="9" fillId="6" borderId="0" applyFont="true" applyBorder="false" applyAlignment="false" applyProtection="false"/>
    <xf numFmtId="164" fontId="7" fillId="14"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18" borderId="0" applyFont="true" applyBorder="false" applyAlignment="false" applyProtection="false"/>
    <xf numFmtId="164" fontId="9" fillId="18" borderId="0" applyFont="true" applyBorder="false" applyAlignment="false" applyProtection="false"/>
    <xf numFmtId="164" fontId="7" fillId="9"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8" fillId="11"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9" fillId="12" borderId="0" applyFont="true" applyBorder="false" applyAlignment="false" applyProtection="false"/>
    <xf numFmtId="164" fontId="7" fillId="11"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8" fillId="3" borderId="0" applyFont="true" applyBorder="false" applyAlignment="false" applyProtection="false"/>
    <xf numFmtId="164" fontId="7" fillId="3" borderId="0" applyFont="true" applyBorder="false" applyAlignment="false" applyProtection="false"/>
    <xf numFmtId="164" fontId="7" fillId="15" borderId="0" applyFont="true" applyBorder="false" applyAlignment="false" applyProtection="false"/>
    <xf numFmtId="164" fontId="7" fillId="3" borderId="0" applyFont="true" applyBorder="false" applyAlignment="false" applyProtection="false"/>
    <xf numFmtId="164" fontId="9" fillId="3" borderId="0" applyFont="true" applyBorder="false" applyAlignment="false" applyProtection="false"/>
    <xf numFmtId="164" fontId="7"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6" borderId="0" applyFont="true" applyBorder="false" applyAlignment="false" applyProtection="false"/>
    <xf numFmtId="164" fontId="7" fillId="6" borderId="0" applyFont="true" applyBorder="false" applyAlignment="false" applyProtection="false"/>
    <xf numFmtId="164" fontId="7" fillId="16" borderId="0" applyFont="true" applyBorder="false" applyAlignment="false" applyProtection="false"/>
    <xf numFmtId="164" fontId="7" fillId="6" borderId="0" applyFont="true" applyBorder="false" applyAlignment="false" applyProtection="false"/>
    <xf numFmtId="164" fontId="9" fillId="6" borderId="0" applyFont="true" applyBorder="false" applyAlignment="false" applyProtection="false"/>
    <xf numFmtId="164" fontId="7" fillId="1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7" fillId="17" borderId="0" applyFont="true" applyBorder="false" applyAlignment="false" applyProtection="false"/>
    <xf numFmtId="164" fontId="7" fillId="9" borderId="0" applyFont="true" applyBorder="false" applyAlignment="false" applyProtection="false"/>
    <xf numFmtId="164" fontId="9" fillId="9" borderId="0" applyFont="true" applyBorder="false" applyAlignment="false" applyProtection="false"/>
    <xf numFmtId="164" fontId="7" fillId="17"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7" fillId="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20"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9" fillId="20"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4" fillId="10" borderId="0" applyFont="true" applyBorder="false" applyAlignment="false" applyProtection="false"/>
    <xf numFmtId="164" fontId="4" fillId="22"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8" fillId="24"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9" fillId="18"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7" fillId="22"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12" borderId="0" applyFont="true" applyBorder="false" applyAlignment="false" applyProtection="false"/>
    <xf numFmtId="164" fontId="7" fillId="23" borderId="0" applyFont="true" applyBorder="false" applyAlignment="false" applyProtection="false"/>
    <xf numFmtId="164" fontId="8" fillId="26"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23" borderId="0" applyFont="true" applyBorder="false" applyAlignment="false" applyProtection="false"/>
    <xf numFmtId="164" fontId="7" fillId="12"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9" fillId="12"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false" applyProtection="false"/>
    <xf numFmtId="164" fontId="4" fillId="2" borderId="0" applyFont="true" applyBorder="false" applyAlignment="false" applyProtection="false"/>
    <xf numFmtId="164" fontId="4" fillId="22" borderId="0" applyFont="true" applyBorder="false" applyAlignment="false" applyProtection="false"/>
    <xf numFmtId="164" fontId="7" fillId="22"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8" fillId="15" borderId="0" applyFont="true" applyBorder="false" applyAlignment="false" applyProtection="false"/>
    <xf numFmtId="164" fontId="8"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9" fillId="21"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7" fillId="8"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7" fillId="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4" borderId="0" applyFont="true" applyBorder="false" applyAlignment="false" applyProtection="false"/>
    <xf numFmtId="164" fontId="7" fillId="17" borderId="0" applyFont="true" applyBorder="false" applyAlignment="false" applyProtection="false"/>
    <xf numFmtId="164" fontId="8" fillId="18" borderId="0" applyFont="true" applyBorder="false" applyAlignment="false" applyProtection="false"/>
    <xf numFmtId="164" fontId="8" fillId="24" borderId="0" applyFont="true" applyBorder="false" applyAlignment="false" applyProtection="false"/>
    <xf numFmtId="164" fontId="7" fillId="24" borderId="0" applyFont="true" applyBorder="false" applyAlignment="false" applyProtection="false"/>
    <xf numFmtId="164" fontId="7" fillId="17" borderId="0" applyFont="true" applyBorder="false" applyAlignment="false" applyProtection="false"/>
    <xf numFmtId="164" fontId="7" fillId="24"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9" fillId="2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0" fillId="3" borderId="0" applyFont="true" applyBorder="false" applyAlignment="false" applyProtection="false"/>
    <xf numFmtId="164" fontId="12" fillId="5" borderId="0" applyFont="true" applyBorder="false" applyAlignment="false" applyProtection="false"/>
    <xf numFmtId="164" fontId="13" fillId="5" borderId="0" applyFont="true" applyBorder="false" applyAlignment="false" applyProtection="false"/>
    <xf numFmtId="164" fontId="12" fillId="3" borderId="0" applyFont="true" applyBorder="false" applyAlignment="false" applyProtection="false"/>
    <xf numFmtId="164" fontId="13" fillId="5" borderId="0" applyFont="true" applyBorder="false" applyAlignment="false" applyProtection="false"/>
    <xf numFmtId="164" fontId="13" fillId="5" borderId="0" applyFont="true" applyBorder="false" applyAlignment="false" applyProtection="false"/>
    <xf numFmtId="164" fontId="14" fillId="27" borderId="1" applyFont="true" applyBorder="true" applyAlignment="false" applyProtection="false"/>
    <xf numFmtId="164" fontId="15" fillId="22" borderId="1" applyFont="true" applyBorder="true" applyAlignment="false" applyProtection="false"/>
    <xf numFmtId="164" fontId="16" fillId="27" borderId="1" applyFont="true" applyBorder="true" applyAlignment="false" applyProtection="false"/>
    <xf numFmtId="164" fontId="17" fillId="27" borderId="1" applyFont="true" applyBorder="true" applyAlignment="false" applyProtection="false"/>
    <xf numFmtId="164" fontId="14" fillId="27" borderId="1" applyFont="true" applyBorder="true" applyAlignment="false" applyProtection="false"/>
    <xf numFmtId="164" fontId="17" fillId="27" borderId="1" applyFont="true" applyBorder="true" applyAlignment="false" applyProtection="false"/>
    <xf numFmtId="164" fontId="18" fillId="27" borderId="1" applyFont="true" applyBorder="true" applyAlignment="false" applyProtection="false"/>
    <xf numFmtId="164" fontId="19" fillId="22" borderId="1" applyFont="true" applyBorder="true" applyAlignment="false" applyProtection="false"/>
    <xf numFmtId="164" fontId="18" fillId="27" borderId="1" applyFont="true" applyBorder="true" applyAlignment="false" applyProtection="false"/>
    <xf numFmtId="164" fontId="18" fillId="27" borderId="1" applyFont="true" applyBorder="true" applyAlignment="false" applyProtection="false"/>
    <xf numFmtId="164" fontId="20" fillId="23" borderId="2" applyFont="true" applyBorder="true" applyAlignment="false" applyProtection="false"/>
    <xf numFmtId="164" fontId="21" fillId="23" borderId="2" applyFont="true" applyBorder="true" applyAlignment="false" applyProtection="false"/>
    <xf numFmtId="164" fontId="22" fillId="23" borderId="2" applyFont="true" applyBorder="true" applyAlignment="false" applyProtection="false"/>
    <xf numFmtId="164" fontId="22" fillId="23" borderId="2" applyFont="true" applyBorder="true" applyAlignment="false" applyProtection="false"/>
    <xf numFmtId="164" fontId="22" fillId="2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4" borderId="0" applyFont="true" applyBorder="false" applyAlignment="false" applyProtection="false"/>
    <xf numFmtId="164" fontId="24" fillId="28" borderId="0" applyFont="true" applyBorder="false" applyAlignment="false" applyProtection="false"/>
    <xf numFmtId="164" fontId="24" fillId="29" borderId="0" applyFont="true" applyBorder="false" applyAlignment="false" applyProtection="false"/>
    <xf numFmtId="164" fontId="24" fillId="3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4" borderId="0" applyFont="true" applyBorder="false" applyAlignment="false" applyProtection="false"/>
    <xf numFmtId="164" fontId="23" fillId="4" borderId="0" applyFont="true" applyBorder="false" applyAlignment="false" applyProtection="false"/>
    <xf numFmtId="164" fontId="29" fillId="4" borderId="0" applyFont="true" applyBorder="false" applyAlignment="false" applyProtection="false"/>
    <xf numFmtId="164" fontId="29" fillId="6" borderId="0" applyFont="true" applyBorder="false" applyAlignment="false" applyProtection="false"/>
    <xf numFmtId="164" fontId="23" fillId="6" borderId="0" applyFont="true" applyBorder="false" applyAlignment="false" applyProtection="false"/>
    <xf numFmtId="164" fontId="23" fillId="4" borderId="0" applyFont="true" applyBorder="false" applyAlignment="false" applyProtection="false"/>
    <xf numFmtId="164" fontId="23" fillId="6" borderId="0" applyFont="true" applyBorder="false" applyAlignment="false" applyProtection="false"/>
    <xf numFmtId="164" fontId="30" fillId="6" borderId="0" applyFont="true" applyBorder="false" applyAlignment="false" applyProtection="false"/>
    <xf numFmtId="164" fontId="23" fillId="4" borderId="0" applyFont="true" applyBorder="false" applyAlignment="false" applyProtection="false"/>
    <xf numFmtId="164" fontId="30" fillId="6" borderId="0" applyFont="true" applyBorder="false" applyAlignment="false" applyProtection="false"/>
    <xf numFmtId="164" fontId="30" fillId="6" borderId="0" applyFont="true" applyBorder="false" applyAlignment="false" applyProtection="false"/>
    <xf numFmtId="164" fontId="31" fillId="0" borderId="3"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5" applyFont="true" applyBorder="true" applyAlignment="false" applyProtection="false"/>
    <xf numFmtId="164" fontId="34" fillId="0" borderId="5" applyFont="true" applyBorder="true" applyAlignment="false" applyProtection="false"/>
    <xf numFmtId="164" fontId="35" fillId="0" borderId="4" applyFont="true" applyBorder="true" applyAlignment="false" applyProtection="false"/>
    <xf numFmtId="164" fontId="34" fillId="0" borderId="5" applyFont="true" applyBorder="true" applyAlignment="false" applyProtection="false"/>
    <xf numFmtId="164" fontId="34" fillId="0" borderId="5" applyFont="true" applyBorder="true" applyAlignment="false" applyProtection="false"/>
    <xf numFmtId="164" fontId="36" fillId="0" borderId="6" applyFont="true" applyBorder="true" applyAlignment="false" applyProtection="false"/>
    <xf numFmtId="164" fontId="37" fillId="0" borderId="6" applyFont="true" applyBorder="true" applyAlignment="false" applyProtection="false"/>
    <xf numFmtId="164" fontId="38"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6" fillId="0" borderId="6" applyFont="true" applyBorder="true" applyAlignment="false" applyProtection="false"/>
    <xf numFmtId="164" fontId="36" fillId="0" borderId="6" applyFont="true" applyBorder="true" applyAlignment="false" applyProtection="false"/>
    <xf numFmtId="164" fontId="36" fillId="0" borderId="7" applyFont="true" applyBorder="true" applyAlignment="false" applyProtection="false"/>
    <xf numFmtId="164" fontId="39" fillId="0" borderId="7" applyFont="true" applyBorder="true" applyAlignment="false" applyProtection="false"/>
    <xf numFmtId="164" fontId="40" fillId="0" borderId="6" applyFont="true" applyBorder="true" applyAlignment="false" applyProtection="false"/>
    <xf numFmtId="164" fontId="39" fillId="0" borderId="7" applyFont="true" applyBorder="true" applyAlignment="false" applyProtection="false"/>
    <xf numFmtId="164" fontId="39" fillId="0" borderId="7" applyFont="true" applyBorder="true" applyAlignment="false" applyProtection="false"/>
    <xf numFmtId="164" fontId="41" fillId="0" borderId="8" applyFont="true" applyBorder="true" applyAlignment="false" applyProtection="false"/>
    <xf numFmtId="164" fontId="42" fillId="0" borderId="9" applyFont="true" applyBorder="true" applyAlignment="false" applyProtection="false"/>
    <xf numFmtId="164" fontId="43" fillId="0" borderId="10" applyFont="true" applyBorder="true" applyAlignment="false" applyProtection="false"/>
    <xf numFmtId="164" fontId="41" fillId="0" borderId="10" applyFont="true" applyBorder="true" applyAlignment="false" applyProtection="false"/>
    <xf numFmtId="164" fontId="41" fillId="0" borderId="10" applyFont="true" applyBorder="true" applyAlignment="false" applyProtection="false"/>
    <xf numFmtId="164" fontId="41" fillId="0" borderId="10" applyFont="true" applyBorder="true" applyAlignment="false" applyProtection="false"/>
    <xf numFmtId="164" fontId="41" fillId="0" borderId="8" applyFont="true" applyBorder="true" applyAlignment="false" applyProtection="false"/>
    <xf numFmtId="164" fontId="41" fillId="0" borderId="8" applyFont="true" applyBorder="true" applyAlignment="false" applyProtection="false"/>
    <xf numFmtId="164" fontId="41" fillId="0" borderId="10" applyFont="true" applyBorder="true" applyAlignment="false" applyProtection="false"/>
    <xf numFmtId="164" fontId="44" fillId="0" borderId="10" applyFont="true" applyBorder="true" applyAlignment="false" applyProtection="false"/>
    <xf numFmtId="164" fontId="45" fillId="0" borderId="9" applyFont="true" applyBorder="true" applyAlignment="false" applyProtection="false"/>
    <xf numFmtId="164" fontId="44" fillId="0" borderId="10" applyFont="true" applyBorder="true" applyAlignment="false" applyProtection="false"/>
    <xf numFmtId="164" fontId="44" fillId="0" borderId="10" applyFont="true" applyBorder="true" applyAlignment="false" applyProtection="false"/>
    <xf numFmtId="164" fontId="41"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8" fillId="7" borderId="1" applyFont="true" applyBorder="true" applyAlignment="false" applyProtection="false"/>
    <xf numFmtId="164" fontId="49" fillId="7" borderId="1" applyFont="true" applyBorder="true" applyAlignment="false" applyProtection="false"/>
    <xf numFmtId="164" fontId="49" fillId="13" borderId="1" applyFont="true" applyBorder="true" applyAlignment="false" applyProtection="false"/>
    <xf numFmtId="164" fontId="48" fillId="13" borderId="1" applyFont="true" applyBorder="true" applyAlignment="false" applyProtection="false"/>
    <xf numFmtId="164" fontId="48" fillId="7" borderId="1" applyFont="true" applyBorder="true" applyAlignment="false" applyProtection="false"/>
    <xf numFmtId="164" fontId="48" fillId="13" borderId="1" applyFont="true" applyBorder="true" applyAlignment="false" applyProtection="false"/>
    <xf numFmtId="164" fontId="50" fillId="13" borderId="1" applyFont="true" applyBorder="true" applyAlignment="false" applyProtection="false"/>
    <xf numFmtId="164" fontId="48" fillId="7" borderId="1" applyFont="true" applyBorder="true" applyAlignment="false" applyProtection="false"/>
    <xf numFmtId="164" fontId="50" fillId="13" borderId="1" applyFont="true" applyBorder="true" applyAlignment="false" applyProtection="false"/>
    <xf numFmtId="164" fontId="50" fillId="13" borderId="1" applyFont="true" applyBorder="true" applyAlignment="false" applyProtection="false"/>
    <xf numFmtId="164" fontId="51" fillId="22" borderId="11" applyFont="true" applyBorder="true" applyAlignment="false" applyProtection="false"/>
    <xf numFmtId="164" fontId="52" fillId="0" borderId="12" applyFont="true" applyBorder="true" applyAlignment="false" applyProtection="false"/>
    <xf numFmtId="164" fontId="53" fillId="0" borderId="12"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5" fillId="0" borderId="13" applyFont="true" applyBorder="true" applyAlignment="false" applyProtection="false"/>
    <xf numFmtId="164" fontId="55" fillId="0" borderId="13"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5" fillId="0" borderId="13" applyFont="true" applyBorder="true" applyAlignment="false" applyProtection="false"/>
    <xf numFmtId="164" fontId="56" fillId="0" borderId="13" applyFont="true" applyBorder="true" applyAlignment="false" applyProtection="false"/>
    <xf numFmtId="164" fontId="57" fillId="0" borderId="12" applyFont="true" applyBorder="true" applyAlignment="false" applyProtection="false"/>
    <xf numFmtId="164" fontId="56" fillId="0" borderId="13" applyFont="true" applyBorder="true" applyAlignment="false" applyProtection="false"/>
    <xf numFmtId="164" fontId="56" fillId="0" borderId="13" applyFont="true" applyBorder="true" applyAlignment="false" applyProtection="false"/>
    <xf numFmtId="164" fontId="35" fillId="0" borderId="4" applyFont="true" applyBorder="true" applyAlignment="false" applyProtection="false"/>
    <xf numFmtId="164" fontId="58" fillId="0" borderId="0" applyFont="true" applyBorder="false" applyAlignment="false" applyProtection="false"/>
    <xf numFmtId="164" fontId="59" fillId="0" borderId="1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5" fillId="13" borderId="0" applyFont="true" applyBorder="false" applyAlignment="false" applyProtection="false"/>
    <xf numFmtId="164" fontId="66" fillId="13" borderId="0" applyFont="true" applyBorder="false" applyAlignment="false" applyProtection="false"/>
    <xf numFmtId="164" fontId="67" fillId="13" borderId="0" applyFont="true" applyBorder="false" applyAlignment="false" applyProtection="false"/>
    <xf numFmtId="164" fontId="68" fillId="13" borderId="0" applyFont="true" applyBorder="false" applyAlignment="false" applyProtection="false"/>
    <xf numFmtId="164" fontId="65" fillId="13" borderId="0" applyFont="true" applyBorder="false" applyAlignment="false" applyProtection="false"/>
    <xf numFmtId="164" fontId="68" fillId="13" borderId="0" applyFont="true" applyBorder="false" applyAlignment="false" applyProtection="false"/>
    <xf numFmtId="164" fontId="69" fillId="13" borderId="0" applyFont="true" applyBorder="false" applyAlignment="false" applyProtection="false"/>
    <xf numFmtId="164" fontId="65" fillId="13" borderId="0" applyFont="true" applyBorder="false" applyAlignment="false" applyProtection="false"/>
    <xf numFmtId="164" fontId="69" fillId="13" borderId="0" applyFont="true" applyBorder="false" applyAlignment="false" applyProtection="false"/>
    <xf numFmtId="164" fontId="69" fillId="13" borderId="0" applyFont="true" applyBorder="false" applyAlignment="false" applyProtection="false"/>
    <xf numFmtId="164" fontId="5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70" fontId="73"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tru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0" fillId="10" borderId="14" applyFont="true" applyBorder="true" applyAlignment="false" applyProtection="false"/>
    <xf numFmtId="164" fontId="55" fillId="0" borderId="0" applyFont="true" applyBorder="false" applyAlignment="false" applyProtection="false"/>
    <xf numFmtId="164" fontId="51" fillId="22" borderId="11" applyFont="true" applyBorder="true" applyAlignment="false" applyProtection="false"/>
    <xf numFmtId="164" fontId="51" fillId="27" borderId="11" applyFont="true" applyBorder="true" applyAlignment="false" applyProtection="false"/>
    <xf numFmtId="164" fontId="75" fillId="22" borderId="11" applyFont="true" applyBorder="true" applyAlignment="false" applyProtection="false"/>
    <xf numFmtId="164" fontId="75" fillId="27" borderId="11" applyFont="true" applyBorder="true" applyAlignment="false" applyProtection="false"/>
    <xf numFmtId="164" fontId="51" fillId="27" borderId="11" applyFont="true" applyBorder="true" applyAlignment="false" applyProtection="false"/>
    <xf numFmtId="164" fontId="51" fillId="27" borderId="11" applyFont="true" applyBorder="true" applyAlignment="false" applyProtection="false"/>
    <xf numFmtId="164" fontId="51" fillId="27" borderId="11" applyFont="true" applyBorder="true" applyAlignment="false" applyProtection="false"/>
    <xf numFmtId="164" fontId="76" fillId="27" borderId="11" applyFont="true" applyBorder="true" applyAlignment="false" applyProtection="false"/>
    <xf numFmtId="164" fontId="51" fillId="22" borderId="11" applyFont="true" applyBorder="true" applyAlignment="false" applyProtection="false"/>
    <xf numFmtId="164" fontId="76" fillId="27" borderId="11" applyFont="true" applyBorder="true" applyAlignment="false" applyProtection="false"/>
    <xf numFmtId="164" fontId="76" fillId="27" borderId="11"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77" fillId="27" borderId="0" applyFont="true" applyBorder="true" applyAlignment="true" applyProtection="true">
      <alignment horizontal="left" vertical="top" textRotation="0" wrapText="false" indent="0" shrinkToFit="false"/>
      <protection locked="true" hidden="false"/>
    </xf>
    <xf numFmtId="164" fontId="77" fillId="27" borderId="0" applyFont="true" applyBorder="true" applyAlignment="true" applyProtection="true">
      <alignment horizontal="left" vertical="top" textRotation="0" wrapText="false" indent="0" shrinkToFit="false"/>
      <protection locked="true" hidden="false"/>
    </xf>
    <xf numFmtId="164" fontId="77" fillId="27" borderId="0" applyFont="true" applyBorder="true" applyAlignment="true" applyProtection="true">
      <alignment horizontal="left" vertical="top" textRotation="0" wrapText="false" indent="0" shrinkToFit="false"/>
      <protection locked="true" hidden="false"/>
    </xf>
    <xf numFmtId="164" fontId="78"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false" applyAlignment="false" applyProtection="false"/>
    <xf numFmtId="164" fontId="58" fillId="0" borderId="0" applyFont="true" applyBorder="false" applyAlignment="false" applyProtection="false"/>
    <xf numFmtId="164" fontId="82" fillId="0" borderId="0" applyFont="true" applyBorder="false" applyAlignment="false" applyProtection="false"/>
    <xf numFmtId="164" fontId="83"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58" fillId="0" borderId="0" applyFont="true" applyBorder="false" applyAlignment="false" applyProtection="false"/>
    <xf numFmtId="164" fontId="58"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58"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24" fillId="0" borderId="15" applyFont="true" applyBorder="true" applyAlignment="false" applyProtection="false"/>
    <xf numFmtId="164" fontId="84" fillId="0" borderId="16" applyFont="true" applyBorder="true" applyAlignment="false" applyProtection="false"/>
    <xf numFmtId="164" fontId="84" fillId="0" borderId="17" applyFont="true" applyBorder="true" applyAlignment="false" applyProtection="false"/>
    <xf numFmtId="164" fontId="24" fillId="0" borderId="17" applyFont="true" applyBorder="true" applyAlignment="false" applyProtection="false"/>
    <xf numFmtId="164" fontId="24" fillId="0" borderId="15" applyFont="true" applyBorder="true" applyAlignment="false" applyProtection="false"/>
    <xf numFmtId="164" fontId="24" fillId="0" borderId="17" applyFont="true" applyBorder="true" applyAlignment="false" applyProtection="false"/>
    <xf numFmtId="164" fontId="85" fillId="0" borderId="17" applyFont="true" applyBorder="true" applyAlignment="false" applyProtection="false"/>
    <xf numFmtId="164" fontId="24" fillId="0" borderId="16" applyFont="true" applyBorder="true" applyAlignment="false" applyProtection="false"/>
    <xf numFmtId="164" fontId="85" fillId="0" borderId="17" applyFont="true" applyBorder="true" applyAlignment="false" applyProtection="false"/>
    <xf numFmtId="164" fontId="85" fillId="0" borderId="17" applyFont="true" applyBorder="tru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75" fontId="62" fillId="0" borderId="0" applyFont="true" applyBorder="false" applyAlignment="false" applyProtection="false"/>
    <xf numFmtId="175" fontId="62" fillId="0" borderId="0" applyFont="true" applyBorder="false" applyAlignment="false" applyProtection="false"/>
    <xf numFmtId="176" fontId="62" fillId="0" borderId="0" applyFont="true" applyBorder="false" applyAlignment="false" applyProtection="false"/>
    <xf numFmtId="176" fontId="62" fillId="0" borderId="0" applyFont="true" applyBorder="false" applyAlignment="false" applyProtection="false"/>
    <xf numFmtId="177" fontId="62" fillId="0" borderId="0" applyFont="true" applyBorder="false" applyAlignment="false" applyProtection="false"/>
    <xf numFmtId="165" fontId="0" fillId="0" borderId="0" applyFont="true" applyBorder="false" applyAlignment="false" applyProtection="false"/>
    <xf numFmtId="175" fontId="62" fillId="0" borderId="0" applyFont="true" applyBorder="false" applyAlignment="false" applyProtection="false"/>
    <xf numFmtId="177" fontId="6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55" fillId="0" borderId="0" applyFont="true" applyBorder="false" applyAlignment="false" applyProtection="false"/>
    <xf numFmtId="164" fontId="54"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false" applyProtection="false"/>
    <xf numFmtId="178" fontId="86"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79" fontId="87" fillId="0" borderId="0" xfId="0" applyFont="true" applyBorder="false" applyAlignment="true" applyProtection="true">
      <alignment horizontal="right" vertical="top" textRotation="0" wrapText="true" indent="0" shrinkToFit="false"/>
      <protection locked="true" hidden="true"/>
    </xf>
    <xf numFmtId="180" fontId="88" fillId="0" borderId="0" xfId="0" applyFont="true" applyBorder="false" applyAlignment="true" applyProtection="true">
      <alignment horizontal="left" vertical="bottom" textRotation="0" wrapText="true" indent="0" shrinkToFit="false"/>
      <protection locked="true" hidden="true"/>
    </xf>
    <xf numFmtId="180" fontId="89" fillId="0" borderId="0" xfId="0" applyFont="true" applyBorder="false" applyAlignment="true" applyProtection="true">
      <alignment horizontal="center" vertical="bottom" textRotation="0" wrapText="false" indent="0" shrinkToFit="false"/>
      <protection locked="true" hidden="true"/>
    </xf>
    <xf numFmtId="164" fontId="90" fillId="0" borderId="0" xfId="0" applyFont="true" applyBorder="false" applyAlignment="true" applyProtection="true">
      <alignment horizontal="center" vertical="center" textRotation="0" wrapText="true" indent="0" shrinkToFit="false"/>
      <protection locked="true" hidden="true"/>
    </xf>
    <xf numFmtId="164" fontId="87" fillId="0" borderId="0" xfId="0" applyFont="true" applyBorder="false" applyAlignment="true" applyProtection="true">
      <alignment horizontal="right" vertical="bottom" textRotation="0" wrapText="false" indent="0" shrinkToFit="false"/>
      <protection locked="true" hidden="true"/>
    </xf>
    <xf numFmtId="181" fontId="91" fillId="0" borderId="0" xfId="0" applyFont="true" applyBorder="false" applyAlignment="true" applyProtection="true">
      <alignment horizontal="right" vertical="bottom" textRotation="0" wrapText="false" indent="0" shrinkToFit="false"/>
      <protection locked="true" hidden="true"/>
    </xf>
    <xf numFmtId="164" fontId="87" fillId="0" borderId="0" xfId="0" applyFont="true" applyBorder="false" applyAlignment="false" applyProtection="true">
      <alignment horizontal="general" vertical="bottom" textRotation="0" wrapText="false" indent="0" shrinkToFit="false"/>
      <protection locked="true" hidden="true"/>
    </xf>
    <xf numFmtId="164" fontId="92" fillId="0" borderId="18" xfId="0" applyFont="true" applyBorder="true" applyAlignment="true" applyProtection="true">
      <alignment horizontal="right" vertical="top" textRotation="0" wrapText="false" indent="0" shrinkToFit="false"/>
      <protection locked="true" hidden="true"/>
    </xf>
    <xf numFmtId="180" fontId="93" fillId="0" borderId="19" xfId="0" applyFont="true" applyBorder="true" applyAlignment="false" applyProtection="true">
      <alignment horizontal="general" vertical="bottom" textRotation="0" wrapText="false" indent="0" shrinkToFit="false"/>
      <protection locked="true" hidden="true"/>
    </xf>
    <xf numFmtId="164" fontId="93" fillId="0" borderId="19" xfId="0" applyFont="true" applyBorder="true" applyAlignment="true" applyProtection="true">
      <alignment horizontal="center" vertical="top" textRotation="0" wrapText="false" indent="0" shrinkToFit="false"/>
      <protection locked="true" hidden="true"/>
    </xf>
    <xf numFmtId="164" fontId="87" fillId="0" borderId="19" xfId="0" applyFont="true" applyBorder="true" applyAlignment="true" applyProtection="true">
      <alignment horizontal="center" vertical="top" textRotation="0" wrapText="false" indent="0" shrinkToFit="false"/>
      <protection locked="true" hidden="true"/>
    </xf>
    <xf numFmtId="164" fontId="87" fillId="0" borderId="19" xfId="0" applyFont="true" applyBorder="true" applyAlignment="true" applyProtection="true">
      <alignment horizontal="right" vertical="bottom" textRotation="0" wrapText="false" indent="0" shrinkToFit="false"/>
      <protection locked="true" hidden="true"/>
    </xf>
    <xf numFmtId="181" fontId="93" fillId="0" borderId="20" xfId="0" applyFont="true" applyBorder="true" applyAlignment="true" applyProtection="true">
      <alignment horizontal="right" vertical="bottom" textRotation="0" wrapText="false" indent="0" shrinkToFit="false"/>
      <protection locked="true" hidden="true"/>
    </xf>
    <xf numFmtId="164" fontId="93" fillId="0" borderId="0" xfId="0" applyFont="true" applyBorder="false" applyAlignment="false" applyProtection="true">
      <alignment horizontal="general" vertical="bottom" textRotation="0" wrapText="false" indent="0" shrinkToFit="false"/>
      <protection locked="true" hidden="true"/>
    </xf>
    <xf numFmtId="164" fontId="94" fillId="0" borderId="0" xfId="0" applyFont="true" applyBorder="false" applyAlignment="false" applyProtection="true">
      <alignment horizontal="general" vertical="bottom" textRotation="0" wrapText="false" indent="0" shrinkToFit="false"/>
      <protection locked="true" hidden="true"/>
    </xf>
    <xf numFmtId="164" fontId="95" fillId="0" borderId="0" xfId="0" applyFont="true" applyBorder="false" applyAlignment="true" applyProtection="true">
      <alignment horizontal="right" vertical="center" textRotation="0" wrapText="true" indent="0" shrinkToFit="false"/>
      <protection locked="false" hidden="false"/>
    </xf>
    <xf numFmtId="164" fontId="96" fillId="0" borderId="0" xfId="0" applyFont="true" applyBorder="false" applyAlignment="true" applyProtection="false">
      <alignment horizontal="general" vertical="top" textRotation="0" wrapText="true" indent="0" shrinkToFit="false"/>
      <protection locked="true" hidden="false"/>
    </xf>
    <xf numFmtId="180" fontId="97" fillId="0" borderId="0" xfId="0" applyFont="true" applyBorder="false" applyAlignment="true" applyProtection="false">
      <alignment horizontal="right" vertical="top" textRotation="0" wrapText="true" indent="0" shrinkToFit="false"/>
      <protection locked="true" hidden="false"/>
    </xf>
    <xf numFmtId="164" fontId="97" fillId="0" borderId="0" xfId="0" applyFont="true" applyBorder="false" applyAlignment="true" applyProtection="false">
      <alignment horizontal="center" vertical="top" textRotation="0" wrapText="true" indent="0" shrinkToFit="false"/>
      <protection locked="true" hidden="false"/>
    </xf>
    <xf numFmtId="164" fontId="98" fillId="0" borderId="0" xfId="15" applyFont="true" applyBorder="true" applyAlignment="true" applyProtection="true">
      <alignment horizontal="right" vertical="top" textRotation="0" wrapText="false" indent="0" shrinkToFit="false"/>
      <protection locked="false" hidden="false"/>
    </xf>
    <xf numFmtId="182" fontId="98" fillId="0" borderId="0" xfId="15" applyFont="true" applyBorder="true" applyAlignment="true" applyProtection="true">
      <alignment horizontal="right" vertical="top" textRotation="0" wrapText="false" indent="0" shrinkToFit="false"/>
      <protection locked="true" hidden="false"/>
    </xf>
    <xf numFmtId="164" fontId="96" fillId="0" borderId="0" xfId="0" applyFont="true" applyBorder="false" applyAlignment="true" applyProtection="true">
      <alignment horizontal="center" vertical="center" textRotation="0" wrapText="true" indent="0" shrinkToFit="false"/>
      <protection locked="false" hidden="false"/>
    </xf>
    <xf numFmtId="164" fontId="96" fillId="0" borderId="0" xfId="0" applyFont="true" applyBorder="false" applyAlignment="true" applyProtection="true">
      <alignment horizontal="right" vertical="center" textRotation="0" wrapText="true" indent="0" shrinkToFit="false"/>
      <protection locked="false" hidden="false"/>
    </xf>
    <xf numFmtId="164" fontId="99" fillId="0" borderId="0" xfId="0" applyFont="true" applyBorder="false" applyAlignment="true" applyProtection="true">
      <alignment horizontal="right" vertical="center" textRotation="0" wrapText="true" indent="0" shrinkToFit="false"/>
      <protection locked="false" hidden="false"/>
    </xf>
    <xf numFmtId="179" fontId="100" fillId="0" borderId="0" xfId="0" applyFont="true" applyBorder="false" applyAlignment="true" applyProtection="true">
      <alignment horizontal="right" vertical="top" textRotation="0" wrapText="true" indent="0" shrinkToFit="false"/>
      <protection locked="false" hidden="false"/>
    </xf>
    <xf numFmtId="180" fontId="96" fillId="0" borderId="21" xfId="0" applyFont="true" applyBorder="true" applyAlignment="true" applyProtection="true">
      <alignment horizontal="fill" vertical="center" textRotation="0" wrapText="true" indent="0" shrinkToFit="false"/>
      <protection locked="false" hidden="false"/>
    </xf>
    <xf numFmtId="164" fontId="96" fillId="0" borderId="21" xfId="0" applyFont="true" applyBorder="true" applyAlignment="true" applyProtection="true">
      <alignment horizontal="center" vertical="center" textRotation="0" wrapText="true" indent="0" shrinkToFit="false"/>
      <protection locked="false" hidden="false"/>
    </xf>
    <xf numFmtId="164" fontId="96" fillId="0" borderId="21" xfId="0" applyFont="true" applyBorder="true" applyAlignment="true" applyProtection="true">
      <alignment horizontal="right" vertical="center" textRotation="0" wrapText="true" indent="0" shrinkToFit="false"/>
      <protection locked="false" hidden="false"/>
    </xf>
    <xf numFmtId="164" fontId="99" fillId="0" borderId="21" xfId="0" applyFont="true" applyBorder="true" applyAlignment="true" applyProtection="true">
      <alignment horizontal="right" vertical="center" textRotation="0" wrapText="true" indent="0" shrinkToFit="false"/>
      <protection locked="false" hidden="false"/>
    </xf>
    <xf numFmtId="164" fontId="24" fillId="0" borderId="22" xfId="0" applyFont="true" applyBorder="true" applyAlignment="true" applyProtection="false">
      <alignment horizontal="general" vertical="top" textRotation="0" wrapText="true" indent="0" shrinkToFit="false"/>
      <protection locked="true" hidden="false"/>
    </xf>
    <xf numFmtId="183" fontId="24" fillId="0" borderId="0" xfId="0" applyFont="true" applyBorder="false" applyAlignment="true" applyProtection="true">
      <alignment horizontal="center" vertical="top" textRotation="0" wrapText="true" indent="0" shrinkToFit="false"/>
      <protection locked="false" hidden="false"/>
    </xf>
    <xf numFmtId="183" fontId="101" fillId="0" borderId="0" xfId="0" applyFont="true" applyBorder="false" applyAlignment="true" applyProtection="true">
      <alignment horizontal="center" vertical="top" textRotation="0" wrapText="true" indent="0" shrinkToFit="false"/>
      <protection locked="false" hidden="false"/>
    </xf>
    <xf numFmtId="164" fontId="101" fillId="0" borderId="0" xfId="0" applyFont="true" applyBorder="false" applyAlignment="true" applyProtection="true">
      <alignment horizontal="right" vertical="top" textRotation="0" wrapText="false" indent="0" shrinkToFit="false"/>
      <protection locked="false" hidden="false"/>
    </xf>
    <xf numFmtId="182" fontId="101" fillId="0" borderId="23" xfId="0" applyFont="true" applyBorder="true" applyAlignment="true" applyProtection="true">
      <alignment horizontal="right" vertical="top" textRotation="0" wrapText="false" indent="0" shrinkToFit="false"/>
      <protection locked="false" hidden="false"/>
    </xf>
    <xf numFmtId="164" fontId="24" fillId="0" borderId="24" xfId="0" applyFont="true" applyBorder="true" applyAlignment="true" applyProtection="false">
      <alignment horizontal="general" vertical="top" textRotation="0" wrapText="true" indent="0" shrinkToFit="false"/>
      <protection locked="true" hidden="false"/>
    </xf>
    <xf numFmtId="183" fontId="24" fillId="0" borderId="25" xfId="0" applyFont="true" applyBorder="true" applyAlignment="true" applyProtection="true">
      <alignment horizontal="center" vertical="top" textRotation="0" wrapText="true" indent="0" shrinkToFit="false"/>
      <protection locked="false" hidden="false"/>
    </xf>
    <xf numFmtId="183" fontId="101" fillId="0" borderId="25" xfId="0" applyFont="true" applyBorder="true" applyAlignment="true" applyProtection="true">
      <alignment horizontal="center" vertical="top" textRotation="0" wrapText="true" indent="0" shrinkToFit="false"/>
      <protection locked="false" hidden="false"/>
    </xf>
    <xf numFmtId="164" fontId="101" fillId="0" borderId="25" xfId="0" applyFont="true" applyBorder="true" applyAlignment="true" applyProtection="true">
      <alignment horizontal="right" vertical="top" textRotation="0" wrapText="false" indent="0" shrinkToFit="false"/>
      <protection locked="false" hidden="false"/>
    </xf>
    <xf numFmtId="182" fontId="101" fillId="0" borderId="26" xfId="0" applyFont="true" applyBorder="true" applyAlignment="true" applyProtection="true">
      <alignment horizontal="right" vertical="top" textRotation="0" wrapText="false" indent="0" shrinkToFit="false"/>
      <protection locked="false" hidden="false"/>
    </xf>
    <xf numFmtId="164" fontId="24" fillId="0" borderId="0" xfId="0" applyFont="true" applyBorder="false" applyAlignment="true" applyProtection="true">
      <alignment horizontal="right" vertical="center" textRotation="0" wrapText="true" indent="0" shrinkToFit="false"/>
      <protection locked="false" hidden="false"/>
    </xf>
    <xf numFmtId="180" fontId="102" fillId="0" borderId="27" xfId="0" applyFont="true" applyBorder="true" applyAlignment="true" applyProtection="true">
      <alignment horizontal="general" vertical="top" textRotation="0" wrapText="true" indent="0" shrinkToFit="false"/>
      <protection locked="false" hidden="false"/>
    </xf>
    <xf numFmtId="164" fontId="24" fillId="0" borderId="28" xfId="0" applyFont="true" applyBorder="true" applyAlignment="true" applyProtection="true">
      <alignment horizontal="center" vertical="top" textRotation="0" wrapText="true" indent="0" shrinkToFit="false"/>
      <protection locked="false" hidden="false"/>
    </xf>
    <xf numFmtId="182" fontId="101" fillId="0" borderId="28" xfId="0" applyFont="true" applyBorder="true" applyAlignment="true" applyProtection="true">
      <alignment horizontal="center" vertical="top" textRotation="0" wrapText="true" indent="0" shrinkToFit="false"/>
      <protection locked="false" hidden="false"/>
    </xf>
    <xf numFmtId="164" fontId="101" fillId="0" borderId="28" xfId="0" applyFont="true" applyBorder="true" applyAlignment="true" applyProtection="true">
      <alignment horizontal="right" vertical="top" textRotation="0" wrapText="false" indent="0" shrinkToFit="false"/>
      <protection locked="false" hidden="false"/>
    </xf>
    <xf numFmtId="182" fontId="101" fillId="0" borderId="29" xfId="0" applyFont="true" applyBorder="true" applyAlignment="true" applyProtection="true">
      <alignment horizontal="right" vertical="top" textRotation="0" wrapText="false" indent="0" shrinkToFit="false"/>
      <protection locked="false" hidden="false"/>
    </xf>
    <xf numFmtId="180" fontId="24" fillId="0" borderId="0" xfId="0" applyFont="true" applyBorder="false" applyAlignment="true" applyProtection="true">
      <alignment horizontal="fill" vertical="center" textRotation="0" wrapText="true" indent="0" shrinkToFit="false"/>
      <protection locked="false" hidden="false"/>
    </xf>
    <xf numFmtId="164" fontId="24" fillId="0" borderId="0" xfId="0" applyFont="true" applyBorder="false" applyAlignment="true" applyProtection="true">
      <alignment horizontal="center" vertical="center" textRotation="0" wrapText="true" indent="0" shrinkToFit="false"/>
      <protection locked="false" hidden="false"/>
    </xf>
    <xf numFmtId="164" fontId="101" fillId="0" borderId="0" xfId="0" applyFont="true" applyBorder="false" applyAlignment="true" applyProtection="true">
      <alignment horizontal="right" vertical="center" textRotation="0" wrapText="true" indent="0" shrinkToFit="false"/>
      <protection locked="false" hidden="false"/>
    </xf>
    <xf numFmtId="180" fontId="24" fillId="0" borderId="0" xfId="0" applyFont="true" applyBorder="false" applyAlignment="true" applyProtection="true">
      <alignment horizontal="general" vertical="top" textRotation="0" wrapText="true" indent="0" shrinkToFit="false"/>
      <protection locked="false" hidden="false"/>
    </xf>
    <xf numFmtId="182" fontId="101" fillId="0" borderId="21" xfId="0" applyFont="true" applyBorder="true" applyAlignment="true" applyProtection="true">
      <alignment horizontal="right" vertical="top" textRotation="0" wrapText="false" indent="0" shrinkToFit="false"/>
      <protection locked="false" hidden="false"/>
    </xf>
    <xf numFmtId="180" fontId="24" fillId="0" borderId="30" xfId="0" applyFont="true" applyBorder="true" applyAlignment="true" applyProtection="true">
      <alignment horizontal="general" vertical="top" textRotation="0" wrapText="true" indent="0" shrinkToFit="false"/>
      <protection locked="false" hidden="false"/>
    </xf>
    <xf numFmtId="183" fontId="24" fillId="0" borderId="31" xfId="0" applyFont="true" applyBorder="true" applyAlignment="true" applyProtection="true">
      <alignment horizontal="center" vertical="top" textRotation="0" wrapText="true" indent="0" shrinkToFit="false"/>
      <protection locked="false" hidden="false"/>
    </xf>
    <xf numFmtId="183" fontId="101" fillId="0" borderId="32" xfId="0" applyFont="true" applyBorder="true" applyAlignment="true" applyProtection="true">
      <alignment horizontal="center" vertical="top" textRotation="0" wrapText="true" indent="0" shrinkToFit="false"/>
      <protection locked="false" hidden="false"/>
    </xf>
    <xf numFmtId="164" fontId="100" fillId="0" borderId="31" xfId="0" applyFont="true" applyBorder="true" applyAlignment="true" applyProtection="true">
      <alignment horizontal="right" vertical="top" textRotation="0" wrapText="true" indent="0" shrinkToFit="false"/>
      <protection locked="false" hidden="false"/>
    </xf>
    <xf numFmtId="182" fontId="101" fillId="0" borderId="33" xfId="0" applyFont="true" applyBorder="true" applyAlignment="true" applyProtection="true">
      <alignment horizontal="right" vertical="top" textRotation="0" wrapText="false" indent="0" shrinkToFit="false"/>
      <protection locked="false" hidden="false"/>
    </xf>
    <xf numFmtId="180" fontId="95" fillId="0" borderId="0" xfId="0" applyFont="true" applyBorder="false" applyAlignment="true" applyProtection="true">
      <alignment horizontal="fill" vertical="center" textRotation="0" wrapText="true" indent="0" shrinkToFit="false"/>
      <protection locked="false" hidden="false"/>
    </xf>
    <xf numFmtId="164" fontId="95" fillId="0" borderId="0" xfId="0" applyFont="true" applyBorder="false" applyAlignment="true" applyProtection="true">
      <alignment horizontal="center" vertical="center" textRotation="0" wrapText="true" indent="0" shrinkToFit="false"/>
      <protection locked="false" hidden="false"/>
    </xf>
    <xf numFmtId="164" fontId="91" fillId="0" borderId="0" xfId="0" applyFont="true" applyBorder="false" applyAlignment="true" applyProtection="true">
      <alignment horizontal="right" vertical="center" textRotation="0" wrapText="true" indent="0" shrinkToFit="false"/>
      <protection locked="false" hidden="false"/>
    </xf>
    <xf numFmtId="181" fontId="87" fillId="0" borderId="0" xfId="0" applyFont="true" applyBorder="false" applyAlignment="true" applyProtection="true">
      <alignment horizontal="right" vertical="bottom" textRotation="0" wrapText="false" indent="0" shrinkToFit="false"/>
      <protection locked="true" hidden="true"/>
    </xf>
    <xf numFmtId="181" fontId="87" fillId="0" borderId="19" xfId="0" applyFont="true" applyBorder="true" applyAlignment="true" applyProtection="true">
      <alignment horizontal="right" vertical="bottom" textRotation="0" wrapText="false" indent="0" shrinkToFit="false"/>
      <protection locked="true" hidden="true"/>
    </xf>
    <xf numFmtId="179" fontId="97" fillId="0" borderId="34" xfId="0" applyFont="true" applyBorder="true" applyAlignment="true" applyProtection="true">
      <alignment horizontal="right" vertical="top" textRotation="0" wrapText="true" indent="0" shrinkToFit="false"/>
      <protection locked="true" hidden="true"/>
    </xf>
    <xf numFmtId="180" fontId="103" fillId="0" borderId="35" xfId="0" applyFont="true" applyBorder="true" applyAlignment="true" applyProtection="true">
      <alignment horizontal="general" vertical="bottom" textRotation="0" wrapText="true" indent="0" shrinkToFit="false"/>
      <protection locked="true" hidden="true"/>
    </xf>
    <xf numFmtId="180" fontId="103" fillId="0" borderId="35" xfId="0" applyFont="true" applyBorder="true" applyAlignment="true" applyProtection="true">
      <alignment horizontal="center" vertical="bottom" textRotation="0" wrapText="false" indent="0" shrinkToFit="false"/>
      <protection locked="true" hidden="true"/>
    </xf>
    <xf numFmtId="164" fontId="103" fillId="0" borderId="35" xfId="0" applyFont="true" applyBorder="true" applyAlignment="true" applyProtection="true">
      <alignment horizontal="right" vertical="bottom" textRotation="0" wrapText="true" indent="0" shrinkToFit="false"/>
      <protection locked="true" hidden="true"/>
    </xf>
    <xf numFmtId="180" fontId="103" fillId="0" borderId="35" xfId="0" applyFont="true" applyBorder="true" applyAlignment="true" applyProtection="true">
      <alignment horizontal="right" vertical="bottom" textRotation="0" wrapText="false" indent="0" shrinkToFit="false"/>
      <protection locked="true" hidden="true"/>
    </xf>
    <xf numFmtId="181" fontId="104" fillId="0" borderId="36" xfId="0" applyFont="true" applyBorder="true" applyAlignment="true" applyProtection="true">
      <alignment horizontal="right" vertical="bottom" textRotation="0" wrapText="true" indent="0" shrinkToFit="false"/>
      <protection locked="true" hidden="true"/>
    </xf>
    <xf numFmtId="164" fontId="103" fillId="0" borderId="0" xfId="0" applyFont="true" applyBorder="false" applyAlignment="true" applyProtection="true">
      <alignment horizontal="center" vertical="bottom" textRotation="0" wrapText="true" indent="0" shrinkToFit="false"/>
      <protection locked="true" hidden="true"/>
    </xf>
    <xf numFmtId="179" fontId="87" fillId="0" borderId="0" xfId="0" applyFont="true" applyBorder="false" applyAlignment="true" applyProtection="true">
      <alignment horizontal="right" vertical="top" textRotation="0" wrapText="false" indent="0" shrinkToFit="false"/>
      <protection locked="true" hidden="true"/>
    </xf>
    <xf numFmtId="180" fontId="88" fillId="0" borderId="0" xfId="0" applyFont="true" applyBorder="false" applyAlignment="true" applyProtection="true">
      <alignment horizontal="center" vertical="center" textRotation="0" wrapText="true" indent="0" shrinkToFit="false"/>
      <protection locked="true" hidden="true"/>
    </xf>
    <xf numFmtId="164" fontId="87" fillId="0" borderId="0" xfId="0" applyFont="true" applyBorder="false" applyAlignment="true" applyProtection="true">
      <alignment horizontal="right" vertical="center" textRotation="0" wrapText="true" indent="0" shrinkToFit="false"/>
      <protection locked="true" hidden="true"/>
    </xf>
    <xf numFmtId="181" fontId="87" fillId="0" borderId="0" xfId="0" applyFont="true" applyBorder="false" applyAlignment="true" applyProtection="true">
      <alignment horizontal="right" vertical="center" textRotation="0" wrapText="true" indent="0" shrinkToFit="false"/>
      <protection locked="true" hidden="true"/>
    </xf>
    <xf numFmtId="181" fontId="105" fillId="0" borderId="0" xfId="0" applyFont="true" applyBorder="false" applyAlignment="true" applyProtection="true">
      <alignment horizontal="right" vertical="center" textRotation="0" wrapText="true" indent="0" shrinkToFit="false"/>
      <protection locked="true" hidden="true"/>
    </xf>
    <xf numFmtId="180" fontId="106" fillId="0" borderId="0" xfId="0" applyFont="true" applyBorder="false" applyAlignment="true" applyProtection="true">
      <alignment horizontal="left" vertical="top" textRotation="0" wrapText="false" indent="0" shrinkToFit="false"/>
      <protection locked="true" hidden="true"/>
    </xf>
    <xf numFmtId="179" fontId="104" fillId="0" borderId="0" xfId="0" applyFont="true" applyBorder="false" applyAlignment="true" applyProtection="false">
      <alignment horizontal="right" vertical="top" textRotation="0" wrapText="true" indent="0" shrinkToFit="false"/>
      <protection locked="true" hidden="false"/>
    </xf>
    <xf numFmtId="182" fontId="98" fillId="0" borderId="0" xfId="15" applyFont="true" applyBorder="true" applyAlignment="true" applyProtection="true">
      <alignment horizontal="right" vertical="top" textRotation="0" wrapText="false" indent="0" shrinkToFit="false"/>
      <protection locked="fals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82" fontId="107"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top" textRotation="0" wrapText="true" indent="0" shrinkToFit="false"/>
      <protection locked="true" hidden="false"/>
    </xf>
    <xf numFmtId="164" fontId="98" fillId="0" borderId="0" xfId="15" applyFont="true" applyBorder="true" applyAlignment="true" applyProtection="true">
      <alignment horizontal="right" vertical="top" textRotation="0" wrapText="false" indent="0" shrinkToFit="false"/>
      <protection locked="true" hidden="false"/>
    </xf>
    <xf numFmtId="164" fontId="98" fillId="0" borderId="0" xfId="0" applyFont="true" applyBorder="false" applyAlignment="true" applyProtection="false">
      <alignment horizontal="right" vertical="bottom" textRotation="0" wrapText="false" indent="0" shrinkToFit="false"/>
      <protection locked="true" hidden="false"/>
    </xf>
    <xf numFmtId="164" fontId="95" fillId="0" borderId="0" xfId="0" applyFont="true" applyBorder="false" applyAlignment="true" applyProtection="false">
      <alignment horizontal="general" vertical="top" textRotation="0" wrapText="true" indent="0" shrinkToFit="false"/>
      <protection locked="true" hidden="false"/>
    </xf>
    <xf numFmtId="182" fontId="98"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79" fontId="104" fillId="0" borderId="0" xfId="0" applyFont="true" applyBorder="false" applyAlignment="true" applyProtection="false">
      <alignment horizontal="right" vertical="top" textRotation="0" wrapText="false" indent="0" shrinkToFit="false"/>
      <protection locked="true" hidden="false"/>
    </xf>
    <xf numFmtId="164" fontId="109" fillId="0" borderId="0" xfId="0" applyFont="true" applyBorder="false" applyAlignment="true" applyProtection="false">
      <alignment horizontal="general" vertical="top" textRotation="0" wrapText="false" indent="0" shrinkToFit="false"/>
      <protection locked="true" hidden="false"/>
    </xf>
    <xf numFmtId="180" fontId="109" fillId="0" borderId="0" xfId="0" applyFont="true" applyBorder="false" applyAlignment="true" applyProtection="false">
      <alignment horizontal="right" vertical="top" textRotation="0" wrapText="false" indent="0" shrinkToFit="false"/>
      <protection locked="true" hidden="false"/>
    </xf>
    <xf numFmtId="164" fontId="110" fillId="0" borderId="0" xfId="15" applyFont="true" applyBorder="true" applyAlignment="true" applyProtection="true">
      <alignment horizontal="right" vertical="top" textRotation="0" wrapText="false" indent="0" shrinkToFit="false"/>
      <protection locked="false" hidden="false"/>
    </xf>
    <xf numFmtId="182" fontId="110" fillId="0" borderId="0" xfId="15" applyFont="true" applyBorder="true" applyAlignment="true" applyProtection="true">
      <alignment horizontal="right" vertical="top" textRotation="0" wrapText="false" indent="0" shrinkToFit="false"/>
      <protection locked="false" hidden="false"/>
    </xf>
    <xf numFmtId="164" fontId="104" fillId="0" borderId="0" xfId="0" applyFont="true" applyBorder="false" applyAlignment="true" applyProtection="false">
      <alignment horizontal="right" vertical="bottom" textRotation="0" wrapText="false" indent="0" shrinkToFit="false"/>
      <protection locked="true" hidden="false"/>
    </xf>
    <xf numFmtId="182" fontId="104"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top" textRotation="0" wrapText="true" indent="0" shrinkToFit="false"/>
      <protection locked="true" hidden="false"/>
    </xf>
    <xf numFmtId="182" fontId="104" fillId="0" borderId="0" xfId="15" applyFont="true" applyBorder="true" applyAlignment="true" applyProtection="true">
      <alignment horizontal="right" vertical="top" textRotation="0" wrapText="false" indent="0" shrinkToFit="false"/>
      <protection locked="true" hidden="false"/>
    </xf>
    <xf numFmtId="164" fontId="103" fillId="0" borderId="0" xfId="0" applyFont="true" applyBorder="false" applyAlignment="true" applyProtection="false">
      <alignment horizontal="general" vertical="top" textRotation="0" wrapText="false" indent="0" shrinkToFit="false"/>
      <protection locked="true" hidden="false"/>
    </xf>
    <xf numFmtId="180" fontId="103" fillId="0" borderId="0" xfId="0" applyFont="true" applyBorder="false" applyAlignment="true" applyProtection="false">
      <alignment horizontal="right" vertical="top" textRotation="0" wrapText="false" indent="0" shrinkToFit="false"/>
      <protection locked="true" hidden="false"/>
    </xf>
    <xf numFmtId="164" fontId="104" fillId="0" borderId="0" xfId="15" applyFont="true" applyBorder="true" applyAlignment="true" applyProtection="true">
      <alignment horizontal="right" vertical="top" textRotation="0" wrapText="false" indent="0" shrinkToFit="false"/>
      <protection locked="false" hidden="false"/>
    </xf>
    <xf numFmtId="182" fontId="104" fillId="0" borderId="0" xfId="15" applyFont="true" applyBorder="true" applyAlignment="true" applyProtection="true">
      <alignment horizontal="right" vertical="top" textRotation="0" wrapText="false" indent="0" shrinkToFit="false"/>
      <protection locked="false" hidden="false"/>
    </xf>
    <xf numFmtId="164" fontId="109" fillId="0" borderId="0" xfId="0" applyFont="true" applyBorder="false" applyAlignment="true" applyProtection="false">
      <alignment horizontal="general" vertical="top" textRotation="0" wrapText="true" indent="0" shrinkToFit="false"/>
      <protection locked="true" hidden="false"/>
    </xf>
    <xf numFmtId="164" fontId="98" fillId="0" borderId="0" xfId="0" applyFont="true" applyBorder="false" applyAlignment="true" applyProtection="false">
      <alignment horizontal="right" vertical="top" textRotation="0" wrapText="false" indent="0" shrinkToFit="false"/>
      <protection locked="true" hidden="false"/>
    </xf>
    <xf numFmtId="180" fontId="97" fillId="0" borderId="0" xfId="0" applyFont="true" applyBorder="false" applyAlignment="true" applyProtection="false">
      <alignment horizontal="center" vertical="top" textRotation="0" wrapText="true" indent="0" shrinkToFit="false"/>
      <protection locked="true" hidden="false"/>
    </xf>
    <xf numFmtId="164" fontId="97" fillId="0" borderId="0" xfId="0" applyFont="true" applyBorder="false" applyAlignment="true" applyProtection="true">
      <alignment horizontal="center" vertical="top" textRotation="0" wrapText="true" indent="0" shrinkToFit="false"/>
      <protection locked="false" hidden="false"/>
    </xf>
    <xf numFmtId="164" fontId="97" fillId="0" borderId="0" xfId="0" applyFont="true" applyBorder="false" applyAlignment="true" applyProtection="false">
      <alignment horizontal="right" vertical="top" textRotation="0" wrapText="false" indent="0" shrinkToFit="false"/>
      <protection locked="true" hidden="false"/>
    </xf>
    <xf numFmtId="182" fontId="111" fillId="0" borderId="0" xfId="659" applyFont="true" applyBorder="true" applyAlignment="true" applyProtection="true">
      <alignment horizontal="general" vertical="bottom" textRotation="0" wrapText="false" indent="0" shrinkToFit="false"/>
      <protection locked="true" hidden="false"/>
    </xf>
    <xf numFmtId="180" fontId="97" fillId="0" borderId="0" xfId="0" applyFont="true" applyBorder="false" applyAlignment="true" applyProtection="true">
      <alignment horizontal="general" vertical="top" textRotation="0" wrapText="true" indent="0" shrinkToFit="false"/>
      <protection locked="false" hidden="false"/>
    </xf>
    <xf numFmtId="164" fontId="97" fillId="0" borderId="0" xfId="0" applyFont="true" applyBorder="false" applyAlignment="true" applyProtection="true">
      <alignment horizontal="right" vertical="top" textRotation="0" wrapText="true" indent="0" shrinkToFit="false"/>
      <protection locked="false" hidden="false"/>
    </xf>
    <xf numFmtId="179" fontId="104" fillId="0" borderId="0" xfId="0" applyFont="true" applyBorder="false" applyAlignment="true" applyProtection="true">
      <alignment horizontal="right" vertical="top" textRotation="0" wrapText="true" indent="0" shrinkToFit="false"/>
      <protection locked="false" hidden="false"/>
    </xf>
    <xf numFmtId="179" fontId="98" fillId="0" borderId="0" xfId="0" applyFont="true" applyBorder="false" applyAlignment="false" applyProtection="fals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84" fontId="98" fillId="0" borderId="0" xfId="0" applyFont="true" applyBorder="false" applyAlignment="false" applyProtection="true">
      <alignment horizontal="general" vertical="bottom" textRotation="0" wrapText="false" indent="0" shrinkToFit="false"/>
      <protection locked="true" hidden="true"/>
    </xf>
    <xf numFmtId="180" fontId="97" fillId="0" borderId="0" xfId="0" applyFont="true" applyBorder="false" applyAlignment="true" applyProtection="true">
      <alignment horizontal="left" vertical="top" textRotation="0" wrapText="true" indent="0" shrinkToFit="false"/>
      <protection locked="fals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true">
      <alignment horizontal="right" vertical="bottom" textRotation="0" wrapText="true" indent="0" shrinkToFit="false"/>
      <protection locked="false" hidden="false"/>
    </xf>
    <xf numFmtId="182" fontId="98" fillId="0" borderId="0" xfId="15" applyFont="true" applyBorder="true" applyAlignment="true" applyProtection="true">
      <alignment horizontal="right" vertical="bottom" textRotation="0" wrapText="false" indent="0" shrinkToFit="false"/>
      <protection locked="false" hidden="false"/>
    </xf>
    <xf numFmtId="182" fontId="98" fillId="0" borderId="0" xfId="15" applyFont="true" applyBorder="true" applyAlignment="true" applyProtection="true">
      <alignment horizontal="right" vertical="bottom" textRotation="0" wrapText="false" indent="0" shrinkToFit="false"/>
      <protection locked="true" hidden="false"/>
    </xf>
    <xf numFmtId="164" fontId="98" fillId="0" borderId="0" xfId="0" applyFont="true" applyBorder="false" applyAlignment="true" applyProtection="false">
      <alignment horizontal="center" vertical="top" textRotation="0" wrapText="false" indent="0" shrinkToFit="false"/>
      <protection locked="true" hidden="false"/>
    </xf>
    <xf numFmtId="179" fontId="87" fillId="0" borderId="37" xfId="0" applyFont="true" applyBorder="true" applyAlignment="true" applyProtection="true">
      <alignment horizontal="right" vertical="top" textRotation="0" wrapText="true" indent="0" shrinkToFit="false"/>
      <protection locked="false" hidden="false"/>
    </xf>
    <xf numFmtId="179" fontId="98" fillId="0" borderId="38" xfId="0" applyFont="true" applyBorder="true" applyAlignment="true" applyProtection="false">
      <alignment horizontal="left" vertical="top" textRotation="0" wrapText="true" indent="0" shrinkToFit="false"/>
      <protection locked="true" hidden="false"/>
    </xf>
    <xf numFmtId="179" fontId="104" fillId="0" borderId="38" xfId="0" applyFont="true" applyBorder="true" applyAlignment="true" applyProtection="false">
      <alignment horizontal="center" vertical="top" textRotation="0" wrapText="true" indent="0" shrinkToFit="false"/>
      <protection locked="true" hidden="false"/>
    </xf>
    <xf numFmtId="164" fontId="87" fillId="0" borderId="38" xfId="0" applyFont="true" applyBorder="true" applyAlignment="true" applyProtection="true">
      <alignment horizontal="right" vertical="top" textRotation="0" wrapText="false" indent="0" shrinkToFit="false"/>
      <protection locked="false" hidden="false"/>
    </xf>
    <xf numFmtId="182" fontId="98" fillId="0" borderId="38" xfId="15" applyFont="true" applyBorder="true" applyAlignment="true" applyProtection="true">
      <alignment horizontal="right" vertical="top" textRotation="0" wrapText="false" indent="0" shrinkToFit="false"/>
      <protection locked="false" hidden="false"/>
    </xf>
    <xf numFmtId="182" fontId="91" fillId="0" borderId="39" xfId="0" applyFont="true" applyBorder="true" applyAlignment="true" applyProtection="true">
      <alignment horizontal="right" vertical="top" textRotation="0" wrapText="false" indent="0" shrinkToFit="false"/>
      <protection locked="false" hidden="false"/>
    </xf>
    <xf numFmtId="164" fontId="87" fillId="0" borderId="0" xfId="0" applyFont="true" applyBorder="false" applyAlignment="true" applyProtection="false">
      <alignment horizontal="right" vertical="bottom" textRotation="0" wrapText="false" indent="0" shrinkToFit="false"/>
      <protection locked="true" hidden="false"/>
    </xf>
    <xf numFmtId="184" fontId="97" fillId="0" borderId="0" xfId="0" applyFont="true" applyBorder="false" applyAlignment="true" applyProtection="true">
      <alignment horizontal="left" vertical="top" textRotation="0" wrapText="true" indent="0" shrinkToFit="false"/>
      <protection locked="true" hidden="true"/>
    </xf>
    <xf numFmtId="180" fontId="97" fillId="0" borderId="0" xfId="0" applyFont="true" applyBorder="false" applyAlignment="true" applyProtection="true">
      <alignment horizontal="right" vertical="top" textRotation="0" wrapText="true" indent="0" shrinkToFit="false"/>
      <protection locked="true" hidden="true"/>
    </xf>
    <xf numFmtId="164" fontId="97" fillId="0" borderId="0" xfId="0" applyFont="true" applyBorder="false" applyAlignment="true" applyProtection="true">
      <alignment horizontal="general" vertical="top" textRotation="0" wrapText="true" indent="0" shrinkToFit="false"/>
      <protection locked="false" hidden="false"/>
    </xf>
    <xf numFmtId="178" fontId="98" fillId="0" borderId="0" xfId="0" applyFont="true" applyBorder="false" applyAlignment="true" applyProtection="true">
      <alignment horizontal="right" vertical="top" textRotation="0" wrapText="true" indent="0" shrinkToFit="false"/>
      <protection locked="false" hidden="false"/>
    </xf>
    <xf numFmtId="180" fontId="112" fillId="0" borderId="0" xfId="0" applyFont="true" applyBorder="false" applyAlignment="true" applyProtection="true">
      <alignment horizontal="fill" vertical="top" textRotation="0" wrapText="true" indent="0" shrinkToFit="false"/>
      <protection locked="false" hidden="false"/>
    </xf>
    <xf numFmtId="164" fontId="112" fillId="0" borderId="0" xfId="0" applyFont="true" applyBorder="false" applyAlignment="true" applyProtection="true">
      <alignment horizontal="fill" vertical="center" textRotation="0" wrapText="true" indent="0" shrinkToFit="false"/>
      <protection locked="false" hidden="false"/>
    </xf>
    <xf numFmtId="164" fontId="112" fillId="0" borderId="0" xfId="0" applyFont="true" applyBorder="false" applyAlignment="true" applyProtection="false">
      <alignment horizontal="general" vertical="top" textRotation="0" wrapText="true" indent="0" shrinkToFit="false"/>
      <protection locked="true" hidden="false"/>
    </xf>
    <xf numFmtId="164" fontId="98" fillId="0" borderId="0" xfId="0" applyFont="true" applyBorder="false" applyAlignment="true" applyProtection="false">
      <alignment horizontal="left" vertical="top"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80" fontId="98" fillId="0" borderId="0" xfId="0" applyFont="true" applyBorder="false" applyAlignment="true" applyProtection="false">
      <alignment horizontal="center" vertical="top" textRotation="0" wrapText="true" indent="0" shrinkToFit="false"/>
      <protection locked="true" hidden="false"/>
    </xf>
    <xf numFmtId="180" fontId="97" fillId="0" borderId="0" xfId="0" applyFont="true" applyBorder="false" applyAlignment="true" applyProtection="false">
      <alignment horizontal="left" vertical="top" textRotation="0" wrapText="true" indent="0" shrinkToFit="false"/>
      <protection locked="true" hidden="false"/>
    </xf>
    <xf numFmtId="164" fontId="91" fillId="0" borderId="0" xfId="0" applyFont="true" applyBorder="false" applyAlignment="false" applyProtection="true">
      <alignment horizontal="general" vertical="bottom" textRotation="0" wrapText="false" indent="0" shrinkToFit="false"/>
      <protection locked="true" hidden="true"/>
    </xf>
    <xf numFmtId="179" fontId="104" fillId="0" borderId="38" xfId="0" applyFont="true" applyBorder="true" applyAlignment="true" applyProtection="false">
      <alignment horizontal="left" vertical="top" textRotation="0" wrapText="true" indent="0" shrinkToFit="false"/>
      <protection locked="true" hidden="false"/>
    </xf>
    <xf numFmtId="182" fontId="87" fillId="0" borderId="38" xfId="0" applyFont="true" applyBorder="true" applyAlignment="true" applyProtection="true">
      <alignment horizontal="right" vertical="top" textRotation="0" wrapText="false" indent="0" shrinkToFit="false"/>
      <protection locked="false" hidden="false"/>
    </xf>
    <xf numFmtId="179" fontId="87" fillId="0" borderId="0" xfId="0" applyFont="true" applyBorder="false" applyAlignment="true" applyProtection="true">
      <alignment horizontal="right" vertical="top" textRotation="0" wrapText="true" indent="0" shrinkToFit="false"/>
      <protection locked="false" hidden="false"/>
    </xf>
    <xf numFmtId="179" fontId="98" fillId="0" borderId="0" xfId="0" applyFont="true" applyBorder="false" applyAlignment="true" applyProtection="false">
      <alignment horizontal="left" vertical="top" textRotation="0" wrapText="true" indent="0" shrinkToFit="false"/>
      <protection locked="true" hidden="false"/>
    </xf>
    <xf numFmtId="179" fontId="104" fillId="0" borderId="0" xfId="0" applyFont="true" applyBorder="false" applyAlignment="true" applyProtection="false">
      <alignment horizontal="left" vertical="top" textRotation="0" wrapText="true" indent="0" shrinkToFit="false"/>
      <protection locked="true" hidden="false"/>
    </xf>
    <xf numFmtId="164" fontId="87" fillId="0" borderId="0" xfId="0" applyFont="true" applyBorder="false" applyAlignment="true" applyProtection="true">
      <alignment horizontal="right" vertical="top" textRotation="0" wrapText="false" indent="0" shrinkToFit="false"/>
      <protection locked="false" hidden="false"/>
    </xf>
    <xf numFmtId="182" fontId="87" fillId="0" borderId="0" xfId="0" applyFont="true" applyBorder="false" applyAlignment="true" applyProtection="true">
      <alignment horizontal="right" vertical="top" textRotation="0" wrapText="false" indent="0" shrinkToFit="false"/>
      <protection locked="false" hidden="false"/>
    </xf>
    <xf numFmtId="182" fontId="91" fillId="0" borderId="0" xfId="0" applyFont="true" applyBorder="false" applyAlignment="true" applyProtection="true">
      <alignment horizontal="right" vertical="top" textRotation="0" wrapText="false" indent="0" shrinkToFit="false"/>
      <protection locked="false" hidden="false"/>
    </xf>
    <xf numFmtId="164" fontId="97" fillId="0" borderId="0" xfId="0" applyFont="true" applyBorder="false" applyAlignment="true" applyProtection="true">
      <alignment horizontal="left" vertical="top" textRotation="0" wrapText="true" indent="0" shrinkToFit="false"/>
      <protection locked="false" hidden="false"/>
    </xf>
    <xf numFmtId="164" fontId="87" fillId="0" borderId="0" xfId="0" applyFont="true" applyBorder="false" applyAlignment="true" applyProtection="false">
      <alignment horizontal="justify" vertical="top" textRotation="0" wrapText="false" indent="0" shrinkToFit="false"/>
      <protection locked="true" hidden="false"/>
    </xf>
    <xf numFmtId="164" fontId="87" fillId="0" borderId="0" xfId="0" applyFont="true" applyBorder="false" applyAlignment="true" applyProtection="false">
      <alignment horizontal="center" vertical="top" textRotation="0" wrapText="false" indent="0" shrinkToFit="false"/>
      <protection locked="tru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82" fontId="113" fillId="0" borderId="0" xfId="15" applyFont="true" applyBorder="true" applyAlignment="true" applyProtection="true">
      <alignment horizontal="right" vertical="top" textRotation="0" wrapText="false" indent="0" shrinkToFit="false"/>
      <protection locked="false" hidden="false"/>
    </xf>
    <xf numFmtId="182" fontId="113" fillId="0" borderId="0" xfId="15" applyFont="true" applyBorder="true" applyAlignment="true" applyProtection="true">
      <alignment horizontal="right" vertical="top" textRotation="0" wrapText="false" indent="0" shrinkToFit="false"/>
      <protection locked="true" hidden="false"/>
    </xf>
    <xf numFmtId="164" fontId="103" fillId="0" borderId="0" xfId="0" applyFont="true" applyBorder="false" applyAlignment="true" applyProtection="false">
      <alignment horizontal="general" vertical="top" textRotation="0" wrapText="true" indent="0" shrinkToFit="false"/>
      <protection locked="true" hidden="false"/>
    </xf>
    <xf numFmtId="178" fontId="112" fillId="0" borderId="0" xfId="0" applyFont="true" applyBorder="false" applyAlignment="true" applyProtection="true">
      <alignment horizontal="fill" vertical="center" textRotation="0" wrapText="true" indent="0" shrinkToFit="false"/>
      <protection locked="false" hidden="false"/>
    </xf>
    <xf numFmtId="164" fontId="59" fillId="0" borderId="0" xfId="0" applyFont="true" applyBorder="false" applyAlignment="true" applyProtection="false">
      <alignment horizontal="center" vertical="top" textRotation="0" wrapText="false" indent="0" shrinkToFit="false"/>
      <protection locked="true" hidden="false"/>
    </xf>
    <xf numFmtId="181" fontId="59" fillId="0" borderId="0" xfId="0" applyFont="true" applyBorder="false" applyAlignment="true" applyProtection="false">
      <alignment horizontal="center" vertical="top" textRotation="0" wrapText="false" indent="0" shrinkToFit="false"/>
      <protection locked="true" hidden="false"/>
    </xf>
    <xf numFmtId="185" fontId="59" fillId="0" borderId="0" xfId="0" applyFont="true" applyBorder="false" applyAlignment="true" applyProtection="false">
      <alignment horizontal="center" vertical="top" textRotation="0" wrapText="false" indent="0" shrinkToFit="false"/>
      <protection locked="true" hidden="false"/>
    </xf>
    <xf numFmtId="182" fontId="28" fillId="0" borderId="0" xfId="0" applyFont="true" applyBorder="false" applyAlignment="true" applyProtection="false">
      <alignment horizontal="right" vertical="top" textRotation="0" wrapText="false" indent="0" shrinkToFit="false"/>
      <protection locked="true" hidden="false"/>
    </xf>
    <xf numFmtId="164" fontId="87" fillId="0" borderId="0" xfId="0" applyFont="true" applyBorder="false" applyAlignment="true" applyProtection="false">
      <alignment horizontal="general" vertical="top" textRotation="0" wrapText="false" indent="0" shrinkToFit="false"/>
      <protection locked="true" hidden="false"/>
    </xf>
    <xf numFmtId="185" fontId="0" fillId="0" borderId="0" xfId="0" applyFont="false" applyBorder="false" applyAlignment="true" applyProtection="false">
      <alignment horizontal="right" vertical="top" textRotation="0" wrapText="false" indent="0" shrinkToFit="false"/>
      <protection locked="true" hidden="false"/>
    </xf>
    <xf numFmtId="182" fontId="0" fillId="0" borderId="0" xfId="0" applyFont="false" applyBorder="false" applyAlignment="true" applyProtection="false">
      <alignment horizontal="right" vertical="top" textRotation="0" wrapText="false" indent="0" shrinkToFit="false"/>
      <protection locked="true" hidden="false"/>
    </xf>
    <xf numFmtId="179" fontId="87" fillId="0" borderId="0" xfId="0"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82" fontId="98" fillId="0" borderId="0" xfId="19" applyFont="true" applyBorder="true" applyAlignment="true" applyProtection="true">
      <alignment horizontal="right" vertical="top" textRotation="0" wrapText="true" indent="0" shrinkToFit="false"/>
      <protection locked="false" hidden="false"/>
    </xf>
    <xf numFmtId="164" fontId="88" fillId="0" borderId="0" xfId="0" applyFont="true" applyBorder="false" applyAlignment="true" applyProtection="false">
      <alignment horizontal="right" vertical="bottom" textRotation="0" wrapText="false" indent="0" shrinkToFit="false"/>
      <protection locked="true" hidden="false"/>
    </xf>
    <xf numFmtId="180" fontId="96" fillId="0" borderId="0" xfId="0" applyFont="true" applyBorder="false" applyAlignment="true" applyProtection="true">
      <alignment horizontal="fill" vertical="center" textRotation="0" wrapText="true" indent="0" shrinkToFit="false"/>
      <protection locked="false" hidden="false"/>
    </xf>
    <xf numFmtId="186" fontId="24" fillId="0" borderId="40" xfId="0" applyFont="true" applyBorder="true" applyAlignment="true" applyProtection="false">
      <alignment horizontal="general" vertical="top" textRotation="0" wrapText="true" indent="0" shrinkToFit="false"/>
      <protection locked="true" hidden="false"/>
    </xf>
    <xf numFmtId="183" fontId="24" fillId="0" borderId="41" xfId="0" applyFont="true" applyBorder="true" applyAlignment="true" applyProtection="true">
      <alignment horizontal="center" vertical="top" textRotation="0" wrapText="true" indent="0" shrinkToFit="false"/>
      <protection locked="false" hidden="false"/>
    </xf>
    <xf numFmtId="164" fontId="101" fillId="0" borderId="41" xfId="0" applyFont="true" applyBorder="true" applyAlignment="true" applyProtection="true">
      <alignment horizontal="right" vertical="top" textRotation="0" wrapText="false" indent="0" shrinkToFit="false"/>
      <protection locked="false" hidden="false"/>
    </xf>
    <xf numFmtId="183" fontId="101" fillId="0" borderId="41" xfId="0" applyFont="true" applyBorder="true" applyAlignment="true" applyProtection="true">
      <alignment horizontal="right" vertical="top" textRotation="0" wrapText="false" indent="0" shrinkToFit="false"/>
      <protection locked="false" hidden="false"/>
    </xf>
    <xf numFmtId="182" fontId="101" fillId="0" borderId="42" xfId="0" applyFont="true" applyBorder="true" applyAlignment="true" applyProtection="true">
      <alignment horizontal="right" vertical="top" textRotation="0" wrapText="false" indent="0" shrinkToFit="false"/>
      <protection locked="false" hidden="false"/>
    </xf>
    <xf numFmtId="183" fontId="101" fillId="0" borderId="25" xfId="0" applyFont="true" applyBorder="true" applyAlignment="true" applyProtection="true">
      <alignment horizontal="right" vertical="top" textRotation="0" wrapText="false" indent="0" shrinkToFit="false"/>
      <protection locked="false" hidden="false"/>
    </xf>
    <xf numFmtId="186" fontId="24" fillId="0" borderId="24" xfId="0" applyFont="true" applyBorder="true" applyAlignment="true" applyProtection="false">
      <alignment horizontal="left" vertical="top" textRotation="0" wrapText="true" indent="0" shrinkToFit="false"/>
      <protection locked="true" hidden="false"/>
    </xf>
    <xf numFmtId="182" fontId="101" fillId="0" borderId="28" xfId="0" applyFont="true" applyBorder="true" applyAlignment="true" applyProtection="true">
      <alignment horizontal="right" vertical="top" textRotation="0" wrapText="false" indent="0" shrinkToFit="false"/>
      <protection locked="false" hidden="false"/>
    </xf>
    <xf numFmtId="172" fontId="100" fillId="0" borderId="31" xfId="0" applyFont="true" applyBorder="true" applyAlignment="true" applyProtection="true">
      <alignment horizontal="right" vertical="top" textRotation="0" wrapText="true" indent="0" shrinkToFit="false"/>
      <protection locked="false" hidden="false"/>
    </xf>
    <xf numFmtId="181" fontId="87" fillId="0" borderId="0" xfId="0" applyFont="true" applyBorder="false" applyAlignment="false" applyProtection="true">
      <alignment horizontal="general" vertical="bottom" textRotation="0" wrapText="false" indent="0" shrinkToFit="false"/>
      <protection locked="true" hidden="true"/>
    </xf>
    <xf numFmtId="181" fontId="91" fillId="0" borderId="0" xfId="0" applyFont="true" applyBorder="false" applyAlignment="false" applyProtection="true">
      <alignment horizontal="general" vertical="bottom" textRotation="0" wrapText="false" indent="0" shrinkToFit="false"/>
      <protection locked="true" hidden="true"/>
    </xf>
    <xf numFmtId="181" fontId="87" fillId="0" borderId="19" xfId="0" applyFont="true" applyBorder="true" applyAlignment="false" applyProtection="true">
      <alignment horizontal="general" vertical="bottom" textRotation="0" wrapText="false" indent="0" shrinkToFit="false"/>
      <protection locked="true" hidden="true"/>
    </xf>
    <xf numFmtId="181" fontId="93" fillId="0" borderId="20" xfId="0" applyFont="true" applyBorder="true" applyAlignment="false" applyProtection="true">
      <alignment horizontal="general" vertical="bottom" textRotation="0" wrapText="false" indent="0" shrinkToFit="false"/>
      <protection locked="true" hidden="true"/>
    </xf>
    <xf numFmtId="164" fontId="115" fillId="0" borderId="0" xfId="0" applyFont="true" applyBorder="false" applyAlignment="true" applyProtection="true">
      <alignment horizontal="center" vertical="center" textRotation="0" wrapText="true" indent="0" shrinkToFit="false"/>
      <protection locked="true" hidden="true"/>
    </xf>
    <xf numFmtId="181" fontId="87" fillId="0" borderId="0" xfId="0" applyFont="true" applyBorder="false" applyAlignment="true" applyProtection="true">
      <alignment horizontal="general" vertical="center" textRotation="0" wrapText="true" indent="0" shrinkToFit="false"/>
      <protection locked="true" hidden="true"/>
    </xf>
    <xf numFmtId="181" fontId="105" fillId="0" borderId="0" xfId="0" applyFont="true" applyBorder="false" applyAlignment="true" applyProtection="true">
      <alignment horizontal="general" vertical="center" textRotation="0" wrapText="true" indent="0" shrinkToFit="false"/>
      <protection locked="true" hidden="true"/>
    </xf>
    <xf numFmtId="164" fontId="99" fillId="0" borderId="0" xfId="623" applyFont="true" applyBorder="false" applyAlignment="true" applyProtection="false">
      <alignment horizontal="general" vertical="top" textRotation="0" wrapText="true" indent="0" shrinkToFit="false"/>
      <protection locked="true" hidden="false"/>
    </xf>
    <xf numFmtId="180" fontId="98" fillId="0" borderId="0" xfId="0" applyFont="true" applyBorder="false" applyAlignment="true" applyProtection="false">
      <alignment horizontal="right" vertical="top" textRotation="0" wrapText="true" indent="0" shrinkToFit="false"/>
      <protection locked="true" hidden="false"/>
    </xf>
    <xf numFmtId="164" fontId="98" fillId="0" borderId="0" xfId="0" applyFont="true" applyBorder="false" applyAlignment="true" applyProtection="false">
      <alignment horizontal="center" vertical="top" textRotation="0" wrapText="true" indent="0" shrinkToFit="false"/>
      <protection locked="true" hidden="false"/>
    </xf>
    <xf numFmtId="164" fontId="98" fillId="0" borderId="0" xfId="0" applyFont="true" applyBorder="false" applyAlignment="true" applyProtection="false">
      <alignment horizontal="general" vertical="top" textRotation="0" wrapText="true" indent="0" shrinkToFit="false"/>
      <protection locked="true" hidden="false"/>
    </xf>
    <xf numFmtId="164" fontId="91" fillId="0" borderId="0" xfId="0" applyFont="true" applyBorder="false" applyAlignment="true" applyProtection="false">
      <alignment horizontal="general" vertical="top" textRotation="0" wrapText="true" indent="0" shrinkToFit="false"/>
      <protection locked="true" hidden="false"/>
    </xf>
    <xf numFmtId="164" fontId="110" fillId="0" borderId="0" xfId="0" applyFont="true" applyBorder="false" applyAlignment="true" applyProtection="false">
      <alignment horizontal="general" vertical="top" textRotation="0" wrapText="false" indent="0" shrinkToFit="false"/>
      <protection locked="true" hidden="false"/>
    </xf>
    <xf numFmtId="180" fontId="110" fillId="0" borderId="0" xfId="0" applyFont="true" applyBorder="false" applyAlignment="true" applyProtection="false">
      <alignment horizontal="right" vertical="top" textRotation="0" wrapText="false" indent="0" shrinkToFit="false"/>
      <protection locked="true" hidden="false"/>
    </xf>
    <xf numFmtId="164" fontId="110" fillId="0" borderId="0" xfId="0" applyFont="true" applyBorder="false" applyAlignment="true" applyProtection="false">
      <alignment horizontal="center" vertical="top" textRotation="0" wrapText="false" indent="0" shrinkToFit="false"/>
      <protection locked="true" hidden="false"/>
    </xf>
    <xf numFmtId="164" fontId="110" fillId="0" borderId="0" xfId="0" applyFont="true" applyBorder="true" applyAlignment="true" applyProtection="false">
      <alignment horizontal="left" vertical="top" textRotation="0" wrapText="true" indent="0" shrinkToFit="false"/>
      <protection locked="true" hidden="false"/>
    </xf>
    <xf numFmtId="164" fontId="104" fillId="0" borderId="0" xfId="0" applyFont="true" applyBorder="false" applyAlignment="true" applyProtection="false">
      <alignment horizontal="general" vertical="top" textRotation="0" wrapText="false" indent="0" shrinkToFit="false"/>
      <protection locked="true" hidden="false"/>
    </xf>
    <xf numFmtId="180" fontId="104" fillId="0" borderId="0" xfId="0" applyFont="true" applyBorder="false" applyAlignment="true" applyProtection="false">
      <alignment horizontal="right" vertical="top" textRotation="0" wrapText="false" indent="0" shrinkToFit="false"/>
      <protection locked="true" hidden="false"/>
    </xf>
    <xf numFmtId="164" fontId="104" fillId="0" borderId="0" xfId="0" applyFont="true" applyBorder="false" applyAlignment="true" applyProtection="false">
      <alignment horizontal="center" vertical="top" textRotation="0" wrapText="false" indent="0" shrinkToFit="false"/>
      <protection locked="true" hidden="false"/>
    </xf>
    <xf numFmtId="164" fontId="99" fillId="0" borderId="0" xfId="0" applyFont="true" applyBorder="false" applyAlignment="true" applyProtection="false">
      <alignment horizontal="general" vertical="top" textRotation="0" wrapText="true" indent="0" shrinkToFit="false"/>
      <protection locked="true" hidden="false"/>
    </xf>
    <xf numFmtId="164" fontId="98" fillId="31" borderId="0" xfId="0" applyFont="true" applyBorder="false" applyAlignment="false" applyProtection="false">
      <alignment horizontal="general" vertical="bottom" textRotation="0" wrapText="false" indent="0" shrinkToFit="false"/>
      <protection locked="true" hidden="false"/>
    </xf>
    <xf numFmtId="180" fontId="116" fillId="0" borderId="0" xfId="627" applyFont="true" applyBorder="false" applyAlignment="true" applyProtection="false">
      <alignment horizontal="center" vertical="top" textRotation="0" wrapText="false" indent="0" shrinkToFit="false"/>
      <protection locked="true" hidden="false"/>
    </xf>
    <xf numFmtId="180" fontId="116" fillId="0" borderId="0" xfId="627" applyFont="true" applyBorder="false" applyAlignment="true" applyProtection="false">
      <alignment horizontal="left" vertical="top" textRotation="0" wrapText="false" indent="0" shrinkToFit="false"/>
      <protection locked="true" hidden="false"/>
    </xf>
    <xf numFmtId="179" fontId="87" fillId="0" borderId="0" xfId="627" applyFont="true" applyBorder="false" applyAlignment="true" applyProtection="false">
      <alignment horizontal="center" vertical="top" textRotation="0" wrapText="false" indent="0" shrinkToFit="false"/>
      <protection locked="true" hidden="false"/>
    </xf>
    <xf numFmtId="179" fontId="87" fillId="0" borderId="0" xfId="627" applyFont="true" applyBorder="false" applyAlignment="true" applyProtection="false">
      <alignment horizontal="right" vertical="top" textRotation="0" wrapText="false" indent="0" shrinkToFit="false"/>
      <protection locked="true" hidden="false"/>
    </xf>
    <xf numFmtId="182" fontId="87" fillId="0" borderId="0" xfId="627" applyFont="true" applyBorder="false" applyAlignment="true" applyProtection="true">
      <alignment horizontal="right" vertical="top" textRotation="0" wrapText="false" indent="0" shrinkToFit="false"/>
      <protection locked="false" hidden="false"/>
    </xf>
    <xf numFmtId="182" fontId="87" fillId="0" borderId="0" xfId="627" applyFont="true" applyBorder="false" applyAlignment="true" applyProtection="false">
      <alignment horizontal="right" vertical="top" textRotation="0" wrapText="false" indent="0" shrinkToFit="false"/>
      <protection locked="true" hidden="false"/>
    </xf>
    <xf numFmtId="187" fontId="87" fillId="0" borderId="0" xfId="627" applyFont="true" applyBorder="false" applyAlignment="false" applyProtection="false">
      <alignment horizontal="general" vertical="bottom" textRotation="0" wrapText="false" indent="0" shrinkToFit="false"/>
      <protection locked="true" hidden="false"/>
    </xf>
    <xf numFmtId="164" fontId="87" fillId="0" borderId="0" xfId="627" applyFont="true" applyBorder="false" applyAlignment="false" applyProtection="false">
      <alignment horizontal="general" vertical="bottom" textRotation="0" wrapText="false" indent="0" shrinkToFit="false"/>
      <protection locked="true" hidden="false"/>
    </xf>
    <xf numFmtId="180" fontId="87" fillId="0" borderId="0" xfId="627" applyFont="true" applyBorder="false" applyAlignment="true" applyProtection="false">
      <alignment horizontal="center" vertical="top" textRotation="0" wrapText="true" indent="0" shrinkToFit="false"/>
      <protection locked="true" hidden="false"/>
    </xf>
    <xf numFmtId="164" fontId="117" fillId="0" borderId="0" xfId="0" applyFont="true" applyBorder="false" applyAlignment="true" applyProtection="false">
      <alignment horizontal="general" vertical="top" textRotation="0" wrapText="true" indent="0" shrinkToFit="false"/>
      <protection locked="true" hidden="false"/>
    </xf>
    <xf numFmtId="164" fontId="117" fillId="0" borderId="0" xfId="0" applyFont="true" applyBorder="false" applyAlignment="true" applyProtection="true">
      <alignment horizontal="right" vertical="top" textRotation="0" wrapText="true" indent="0" shrinkToFit="false"/>
      <protection locked="false" hidden="false"/>
    </xf>
    <xf numFmtId="178" fontId="118" fillId="0" borderId="0" xfId="19" applyFont="true" applyBorder="true" applyAlignment="true" applyProtection="true">
      <alignment horizontal="right" vertical="top" textRotation="0" wrapText="true" indent="0" shrinkToFit="false"/>
      <protection locked="false" hidden="false"/>
    </xf>
    <xf numFmtId="182" fontId="118" fillId="0" borderId="0" xfId="15" applyFont="true" applyBorder="true" applyAlignment="true" applyProtection="true">
      <alignment horizontal="right" vertical="top" textRotation="0" wrapText="false" indent="0" shrinkToFit="false"/>
      <protection locked="false" hidden="false"/>
    </xf>
    <xf numFmtId="182" fontId="118" fillId="0" borderId="0" xfId="15" applyFont="true" applyBorder="true" applyAlignment="true" applyProtection="true">
      <alignment horizontal="right" vertical="top" textRotation="0" wrapText="false" indent="0" shrinkToFit="false"/>
      <protection locked="true" hidden="false"/>
    </xf>
    <xf numFmtId="185" fontId="87" fillId="0" borderId="0" xfId="627" applyFont="true" applyBorder="false" applyAlignment="true" applyProtection="false">
      <alignment horizontal="right" vertical="bottom" textRotation="0" wrapText="true" indent="0" shrinkToFit="false"/>
      <protection locked="true" hidden="false"/>
    </xf>
    <xf numFmtId="187" fontId="87" fillId="0" borderId="0" xfId="627" applyFont="true" applyBorder="false" applyAlignment="true" applyProtection="false">
      <alignment horizontal="general" vertical="bottom" textRotation="0" wrapText="true" indent="0" shrinkToFit="false"/>
      <protection locked="true" hidden="false"/>
    </xf>
    <xf numFmtId="164" fontId="87" fillId="0" borderId="0" xfId="627" applyFont="true" applyBorder="false" applyAlignment="true" applyProtection="false">
      <alignment horizontal="general" vertical="bottom" textRotation="0" wrapText="true" indent="0" shrinkToFit="false"/>
      <protection locked="true" hidden="false"/>
    </xf>
    <xf numFmtId="179" fontId="119" fillId="0" borderId="0" xfId="0" applyFont="true" applyBorder="false" applyAlignment="true" applyProtection="false">
      <alignment horizontal="right" vertical="top" textRotation="0" wrapText="true" indent="0" shrinkToFit="false"/>
      <protection locked="true" hidden="false"/>
    </xf>
    <xf numFmtId="180" fontId="120" fillId="0" borderId="0" xfId="0" applyFont="true" applyBorder="false" applyAlignment="true" applyProtection="true">
      <alignment horizontal="fill" vertical="top" textRotation="0" wrapText="true" indent="0" shrinkToFit="false"/>
      <protection locked="false" hidden="false"/>
    </xf>
    <xf numFmtId="164" fontId="120" fillId="0" borderId="0" xfId="0" applyFont="true" applyBorder="false" applyAlignment="true" applyProtection="true">
      <alignment horizontal="fill" vertical="center" textRotation="0" wrapText="true" indent="0" shrinkToFit="false"/>
      <protection locked="false" hidden="false"/>
    </xf>
    <xf numFmtId="178" fontId="120" fillId="0" borderId="0" xfId="19" applyFont="true" applyBorder="true" applyAlignment="true" applyProtection="true">
      <alignment horizontal="fill" vertical="center" textRotation="0" wrapText="true" indent="0" shrinkToFit="false"/>
      <protection locked="false" hidden="false"/>
    </xf>
    <xf numFmtId="180" fontId="117" fillId="0" borderId="0" xfId="0" applyFont="true" applyBorder="false" applyAlignment="true" applyProtection="true">
      <alignment horizontal="right" vertical="top" textRotation="0" wrapText="true" indent="0" shrinkToFit="false"/>
      <protection locked="true" hidden="true"/>
    </xf>
    <xf numFmtId="164" fontId="117" fillId="0" borderId="0" xfId="0" applyFont="true" applyBorder="false" applyAlignment="true" applyProtection="true">
      <alignment horizontal="right" vertical="top" textRotation="0" wrapText="true" indent="0" shrinkToFit="false"/>
      <protection locked="true" hidden="true"/>
    </xf>
    <xf numFmtId="180" fontId="117" fillId="0" borderId="0" xfId="0" applyFont="true" applyBorder="false" applyAlignment="true" applyProtection="true">
      <alignment horizontal="general" vertical="top" textRotation="0" wrapText="true" indent="0" shrinkToFit="false"/>
      <protection locked="false" hidden="false"/>
    </xf>
    <xf numFmtId="179" fontId="117" fillId="0" borderId="0" xfId="0" applyFont="true" applyBorder="false" applyAlignment="true" applyProtection="true">
      <alignment horizontal="right" vertical="top" textRotation="0" wrapText="true" indent="0" shrinkToFit="false"/>
      <protection locked="true" hidden="true"/>
    </xf>
    <xf numFmtId="164" fontId="121" fillId="0" borderId="0" xfId="0" applyFont="true" applyBorder="false" applyAlignment="true" applyProtection="false">
      <alignment horizontal="left" vertical="top" textRotation="0" wrapText="true" indent="0" shrinkToFit="false"/>
      <protection locked="true" hidden="false"/>
    </xf>
    <xf numFmtId="164" fontId="122" fillId="0" borderId="0" xfId="0" applyFont="true" applyBorder="false" applyAlignment="true" applyProtection="false">
      <alignment horizontal="left" vertical="top" textRotation="0" wrapText="true" indent="0" shrinkToFit="false"/>
      <protection locked="true" hidden="false"/>
    </xf>
    <xf numFmtId="164" fontId="117" fillId="0" borderId="0" xfId="0" applyFont="true" applyBorder="false" applyAlignment="true" applyProtection="false">
      <alignment horizontal="center" vertical="top" textRotation="0" wrapText="true" indent="0" shrinkToFit="false"/>
      <protection locked="true" hidden="false"/>
    </xf>
    <xf numFmtId="180" fontId="117" fillId="0" borderId="0" xfId="0" applyFont="true" applyBorder="false" applyAlignment="true" applyProtection="false">
      <alignment horizontal="right" vertical="top" textRotation="0" wrapText="true" indent="0" shrinkToFit="false"/>
      <protection locked="true" hidden="false"/>
    </xf>
    <xf numFmtId="179" fontId="119" fillId="0" borderId="0" xfId="0" applyFont="true" applyBorder="false" applyAlignment="true" applyProtection="true">
      <alignment horizontal="right" vertical="top" textRotation="0" wrapText="true" indent="0" shrinkToFit="false"/>
      <protection locked="false" hidden="false"/>
    </xf>
    <xf numFmtId="184" fontId="123" fillId="0" borderId="0" xfId="0" applyFont="true" applyBorder="false" applyAlignment="false" applyProtection="true">
      <alignment horizontal="general" vertical="bottom" textRotation="0" wrapText="false" indent="0" shrinkToFit="false"/>
      <protection locked="true" hidden="true"/>
    </xf>
    <xf numFmtId="184" fontId="117" fillId="0" borderId="0" xfId="0" applyFont="true" applyBorder="false" applyAlignment="true" applyProtection="true">
      <alignment horizontal="left" vertical="top" textRotation="0" wrapText="true" indent="0" shrinkToFit="false"/>
      <protection locked="true" hidden="true"/>
    </xf>
    <xf numFmtId="179" fontId="98" fillId="0" borderId="37" xfId="0" applyFont="true" applyBorder="true" applyAlignment="true" applyProtection="true">
      <alignment horizontal="right" vertical="top" textRotation="0" wrapText="true" indent="0" shrinkToFit="false"/>
      <protection locked="false" hidden="false"/>
    </xf>
    <xf numFmtId="178" fontId="98" fillId="0" borderId="38" xfId="19" applyFont="true" applyBorder="true" applyAlignment="true" applyProtection="true">
      <alignment horizontal="center" vertical="top" textRotation="0" wrapText="true" indent="0" shrinkToFit="false"/>
      <protection locked="false" hidden="false"/>
    </xf>
    <xf numFmtId="182" fontId="98" fillId="0" borderId="38" xfId="0" applyFont="true" applyBorder="true" applyAlignment="true" applyProtection="true">
      <alignment horizontal="right" vertical="top" textRotation="0" wrapText="false" indent="0" shrinkToFit="false"/>
      <protection locked="false" hidden="false"/>
    </xf>
    <xf numFmtId="182" fontId="124" fillId="0" borderId="39" xfId="0" applyFont="true" applyBorder="true" applyAlignment="true" applyProtection="true">
      <alignment horizontal="right" vertical="top" textRotation="0" wrapText="false" indent="0" shrinkToFit="false"/>
      <protection locked="false" hidden="false"/>
    </xf>
    <xf numFmtId="180" fontId="87" fillId="0" borderId="0" xfId="627" applyFont="true" applyBorder="false" applyAlignment="true" applyProtection="false">
      <alignment horizontal="center" vertical="top" textRotation="0" wrapText="false" indent="0" shrinkToFit="false"/>
      <protection locked="true" hidden="false"/>
    </xf>
    <xf numFmtId="180" fontId="87" fillId="0" borderId="0" xfId="627" applyFont="true" applyBorder="false" applyAlignment="true" applyProtection="false">
      <alignment horizontal="left" vertical="top" textRotation="0" wrapText="false" indent="0" shrinkToFit="false"/>
      <protection locked="true" hidden="false"/>
    </xf>
    <xf numFmtId="179" fontId="116" fillId="0" borderId="0" xfId="627" applyFont="true" applyBorder="false" applyAlignment="true" applyProtection="false">
      <alignment horizontal="center" vertical="top" textRotation="0" wrapText="false" indent="0" shrinkToFit="false"/>
      <protection locked="true" hidden="false"/>
    </xf>
    <xf numFmtId="180" fontId="99" fillId="0" borderId="0" xfId="0" applyFont="true" applyBorder="false" applyAlignment="true" applyProtection="true">
      <alignment horizontal="fill" vertical="center" textRotation="0" wrapText="true" indent="0" shrinkToFit="false"/>
      <protection locked="false" hidden="false"/>
    </xf>
    <xf numFmtId="164" fontId="99" fillId="0" borderId="0" xfId="0" applyFont="true" applyBorder="false" applyAlignment="true" applyProtection="true">
      <alignment horizontal="center" vertical="center" textRotation="0" wrapText="true" indent="0" shrinkToFit="false"/>
      <protection locked="false" hidden="false"/>
    </xf>
    <xf numFmtId="164" fontId="99" fillId="0" borderId="0" xfId="0" applyFont="true" applyBorder="false" applyAlignment="true" applyProtection="true">
      <alignment horizontal="fill" vertical="center" textRotation="0" wrapText="true" indent="0" shrinkToFit="false"/>
      <protection locked="false" hidden="false"/>
    </xf>
    <xf numFmtId="179" fontId="101" fillId="0" borderId="24" xfId="0" applyFont="true" applyBorder="true" applyAlignment="true" applyProtection="false">
      <alignment horizontal="general" vertical="top" textRotation="0" wrapText="true" indent="0" shrinkToFit="false"/>
      <protection locked="true" hidden="false"/>
    </xf>
    <xf numFmtId="183" fontId="101" fillId="0" borderId="43" xfId="0" applyFont="true" applyBorder="true" applyAlignment="true" applyProtection="true">
      <alignment horizontal="right" vertical="top" textRotation="0" wrapText="false" indent="0" shrinkToFit="false"/>
      <protection locked="fals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80" fontId="125" fillId="0" borderId="27" xfId="0" applyFont="true" applyBorder="true" applyAlignment="true" applyProtection="true">
      <alignment horizontal="general" vertical="top" textRotation="0" wrapText="true" indent="0" shrinkToFit="false"/>
      <protection locked="false" hidden="false"/>
    </xf>
    <xf numFmtId="164" fontId="101" fillId="0" borderId="28" xfId="0" applyFont="true" applyBorder="true" applyAlignment="true" applyProtection="true">
      <alignment horizontal="center" vertical="top" textRotation="0" wrapText="true" indent="0" shrinkToFit="false"/>
      <protection locked="false" hidden="false"/>
    </xf>
    <xf numFmtId="182" fontId="101" fillId="0" borderId="44" xfId="0" applyFont="true" applyBorder="true" applyAlignment="true" applyProtection="true">
      <alignment horizontal="right" vertical="top" textRotation="0" wrapText="false" indent="0" shrinkToFit="false"/>
      <protection locked="false" hidden="false"/>
    </xf>
    <xf numFmtId="180" fontId="101" fillId="0" borderId="0" xfId="0" applyFont="true" applyBorder="false" applyAlignment="true" applyProtection="true">
      <alignment horizontal="fill" vertical="center" textRotation="0" wrapText="true" indent="0" shrinkToFit="false"/>
      <protection locked="false" hidden="false"/>
    </xf>
    <xf numFmtId="164" fontId="101" fillId="0" borderId="0" xfId="0" applyFont="true" applyBorder="false" applyAlignment="true" applyProtection="true">
      <alignment horizontal="center" vertical="center" textRotation="0" wrapText="true" indent="0" shrinkToFit="false"/>
      <protection locked="false" hidden="false"/>
    </xf>
    <xf numFmtId="164" fontId="101" fillId="0" borderId="0" xfId="0" applyFont="true" applyBorder="false" applyAlignment="true" applyProtection="true">
      <alignment horizontal="fill" vertical="center" textRotation="0" wrapText="true" indent="0" shrinkToFit="false"/>
      <protection locked="false" hidden="false"/>
    </xf>
    <xf numFmtId="180" fontId="101" fillId="0" borderId="0" xfId="0" applyFont="true" applyBorder="false" applyAlignment="true" applyProtection="true">
      <alignment horizontal="general" vertical="top" textRotation="0" wrapText="true" indent="0" shrinkToFit="false"/>
      <protection locked="false" hidden="false"/>
    </xf>
    <xf numFmtId="180" fontId="101" fillId="0" borderId="30" xfId="0" applyFont="true" applyBorder="true" applyAlignment="true" applyProtection="true">
      <alignment horizontal="general" vertical="top" textRotation="0" wrapText="true" indent="0" shrinkToFit="false"/>
      <protection locked="false" hidden="false"/>
    </xf>
    <xf numFmtId="183" fontId="101" fillId="0" borderId="31" xfId="0" applyFont="true" applyBorder="true" applyAlignment="true" applyProtection="true">
      <alignment horizontal="center" vertical="top" textRotation="0" wrapText="true" indent="0" shrinkToFit="false"/>
      <protection locked="false" hidden="false"/>
    </xf>
    <xf numFmtId="180" fontId="91" fillId="0" borderId="0" xfId="0" applyFont="true" applyBorder="false" applyAlignment="true" applyProtection="true">
      <alignment horizontal="fill" vertical="center" textRotation="0" wrapText="true" indent="0" shrinkToFit="false"/>
      <protection locked="false" hidden="false"/>
    </xf>
    <xf numFmtId="164" fontId="91" fillId="0" borderId="0" xfId="0" applyFont="true" applyBorder="false" applyAlignment="true" applyProtection="true">
      <alignment horizontal="center" vertical="center" textRotation="0" wrapText="true" indent="0" shrinkToFit="false"/>
      <protection locked="false" hidden="false"/>
    </xf>
    <xf numFmtId="164" fontId="91" fillId="0" borderId="0" xfId="0" applyFont="true" applyBorder="false" applyAlignment="true" applyProtection="true">
      <alignment horizontal="fill" vertical="center" textRotation="0" wrapText="true" indent="0" shrinkToFit="false"/>
      <protection locked="fals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81" fontId="103" fillId="0" borderId="35" xfId="0" applyFont="true" applyBorder="true" applyAlignment="true" applyProtection="true">
      <alignment horizontal="right" vertical="bottom" textRotation="0" wrapText="true" indent="0" shrinkToFit="false"/>
      <protection locked="true" hidden="true"/>
    </xf>
    <xf numFmtId="164" fontId="109" fillId="0" borderId="0" xfId="0" applyFont="true" applyBorder="false" applyAlignment="true" applyProtection="false">
      <alignment horizontal="center" vertical="top" textRotation="0" wrapText="false" indent="0" shrinkToFit="false"/>
      <protection locked="true" hidden="false"/>
    </xf>
    <xf numFmtId="164" fontId="103" fillId="0" borderId="0" xfId="0" applyFont="true" applyBorder="false" applyAlignment="true" applyProtection="false">
      <alignment horizontal="center" vertical="top" textRotation="0" wrapText="false" indent="0" shrinkToFit="false"/>
      <protection locked="true" hidden="false"/>
    </xf>
    <xf numFmtId="180" fontId="112" fillId="0" borderId="0" xfId="0" applyFont="true" applyBorder="false" applyAlignment="true" applyProtection="true">
      <alignment horizontal="fill" vertical="center" textRotation="0" wrapText="true" indent="0" shrinkToFit="false"/>
      <protection locked="false" hidden="false"/>
    </xf>
    <xf numFmtId="164" fontId="98" fillId="0" borderId="0" xfId="0" applyFont="true" applyBorder="false" applyAlignment="true" applyProtection="false">
      <alignment horizontal="left" vertical="bottom" textRotation="0" wrapText="true" indent="0" shrinkToFit="false"/>
      <protection locked="true" hidden="false"/>
    </xf>
    <xf numFmtId="178" fontId="98" fillId="0" borderId="0" xfId="19" applyFont="true" applyBorder="true" applyAlignment="true" applyProtection="true">
      <alignment horizontal="right" vertical="top" textRotation="0" wrapText="true" indent="0" shrinkToFit="false"/>
      <protection locked="false" hidden="false"/>
    </xf>
    <xf numFmtId="180" fontId="98" fillId="0" borderId="37" xfId="0" applyFont="true" applyBorder="true" applyAlignment="true" applyProtection="false">
      <alignment horizontal="center" vertical="top" textRotation="0" wrapText="false" indent="0" shrinkToFit="false"/>
      <protection locked="true" hidden="false"/>
    </xf>
    <xf numFmtId="178" fontId="87" fillId="0" borderId="38" xfId="19" applyFont="true" applyBorder="true" applyAlignment="true" applyProtection="true">
      <alignment horizontal="center" vertical="top" textRotation="0" wrapText="true" indent="0" shrinkToFit="false"/>
      <protection locked="false" hidden="false"/>
    </xf>
    <xf numFmtId="188" fontId="98" fillId="0" borderId="0" xfId="0" applyFont="true" applyBorder="false" applyAlignment="true" applyProtection="false">
      <alignment horizontal="general" vertical="center" textRotation="0" wrapText="true" indent="0" shrinkToFit="false"/>
      <protection locked="true" hidden="false"/>
    </xf>
    <xf numFmtId="178" fontId="111" fillId="0" borderId="0" xfId="0" applyFont="true" applyBorder="false" applyAlignment="true" applyProtection="false">
      <alignment horizontal="general" vertical="center" textRotation="0" wrapText="false" indent="0" shrinkToFit="false"/>
      <protection locked="true" hidden="false"/>
    </xf>
    <xf numFmtId="188" fontId="111" fillId="0" borderId="0" xfId="0" applyFont="true" applyBorder="false" applyAlignment="true" applyProtection="false">
      <alignment horizontal="center" vertical="center" textRotation="0" wrapText="false" indent="0" shrinkToFit="false"/>
      <protection locked="true" hidden="false"/>
    </xf>
    <xf numFmtId="189" fontId="11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true">
      <alignment horizontal="fill" vertical="center" textRotation="0" wrapText="true" indent="0" shrinkToFit="false"/>
      <protection locked="false" hidden="false"/>
    </xf>
    <xf numFmtId="164" fontId="95" fillId="0" borderId="0" xfId="0" applyFont="true" applyBorder="false" applyAlignment="true" applyProtection="true">
      <alignment horizontal="fill" vertical="center" textRotation="0" wrapText="true" indent="0" shrinkToFit="false"/>
      <protection locked="false" hidden="false"/>
    </xf>
  </cellXfs>
  <cellStyles count="1103">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5 2" xfId="24"/>
    <cellStyle name="20 % – Poudarek6 2" xfId="25"/>
    <cellStyle name="20% - Accent1" xfId="26"/>
    <cellStyle name="20% - Accent1 2" xfId="27"/>
    <cellStyle name="20% - Accent1 2 2" xfId="28"/>
    <cellStyle name="20% - Accent1 2 2 2" xfId="29"/>
    <cellStyle name="20% - Accent1 2 3" xfId="30"/>
    <cellStyle name="20% - Accent1 2 4" xfId="31"/>
    <cellStyle name="20% - Accent1 2 5" xfId="32"/>
    <cellStyle name="20% - Accent1 3" xfId="33"/>
    <cellStyle name="20% - Accent1 3 2" xfId="34"/>
    <cellStyle name="20% - Accent1 4" xfId="35"/>
    <cellStyle name="20% - Accent1 5" xfId="36"/>
    <cellStyle name="20% - Accent2" xfId="37"/>
    <cellStyle name="20% - Accent2 2" xfId="38"/>
    <cellStyle name="20% - Accent2 2 2" xfId="39"/>
    <cellStyle name="20% - Accent2 2 2 2" xfId="40"/>
    <cellStyle name="20% - Accent2 2 3" xfId="41"/>
    <cellStyle name="20% - Accent2 2 4" xfId="42"/>
    <cellStyle name="20% - Accent2 2 5" xfId="43"/>
    <cellStyle name="20% - Accent2 3" xfId="44"/>
    <cellStyle name="20% - Accent2 3 2" xfId="45"/>
    <cellStyle name="20% - Accent2 4" xfId="46"/>
    <cellStyle name="20% - Accent2 5" xfId="47"/>
    <cellStyle name="20% - Accent3" xfId="48"/>
    <cellStyle name="20% - Accent3 2" xfId="49"/>
    <cellStyle name="20% - Accent3 2 2" xfId="50"/>
    <cellStyle name="20% - Accent3 2 2 2" xfId="51"/>
    <cellStyle name="20% - Accent3 2 3" xfId="52"/>
    <cellStyle name="20% - Accent3 2 4" xfId="53"/>
    <cellStyle name="20% - Accent3 2 5" xfId="54"/>
    <cellStyle name="20% - Accent3 3" xfId="55"/>
    <cellStyle name="20% - Accent3 3 2" xfId="56"/>
    <cellStyle name="20% - Accent3 4" xfId="57"/>
    <cellStyle name="20% - Accent3 5" xfId="58"/>
    <cellStyle name="20% - Accent4" xfId="59"/>
    <cellStyle name="20% - Accent4 2" xfId="60"/>
    <cellStyle name="20% - Accent4 2 2" xfId="61"/>
    <cellStyle name="20% - Accent4 2 2 2" xfId="62"/>
    <cellStyle name="20% - Accent4 2 3" xfId="63"/>
    <cellStyle name="20% - Accent4 2 4" xfId="64"/>
    <cellStyle name="20% - Accent4 2 5" xfId="65"/>
    <cellStyle name="20% - Accent4 3" xfId="66"/>
    <cellStyle name="20% - Accent4 3 2" xfId="67"/>
    <cellStyle name="20% - Accent4 4" xfId="68"/>
    <cellStyle name="20% - Accent4 5" xfId="69"/>
    <cellStyle name="20% - Accent5" xfId="70"/>
    <cellStyle name="20% - Accent5 2" xfId="71"/>
    <cellStyle name="20% - Accent5 2 2" xfId="72"/>
    <cellStyle name="20% - Accent5 3" xfId="73"/>
    <cellStyle name="20% - Accent5 4" xfId="74"/>
    <cellStyle name="20% - Accent5 5" xfId="75"/>
    <cellStyle name="20% - Accent6" xfId="76"/>
    <cellStyle name="20% - Accent6 2" xfId="77"/>
    <cellStyle name="20% - Accent6 2 2" xfId="78"/>
    <cellStyle name="20% - Accent6 2 2 2" xfId="79"/>
    <cellStyle name="20% - Accent6 2 3" xfId="80"/>
    <cellStyle name="20% - Accent6 2 4" xfId="81"/>
    <cellStyle name="20% - Accent6 2 5" xfId="82"/>
    <cellStyle name="20% - Accent6 3" xfId="83"/>
    <cellStyle name="20% - Accent6 3 2" xfId="84"/>
    <cellStyle name="20% - Accent6 4" xfId="85"/>
    <cellStyle name="20% - Accent6 5" xfId="86"/>
    <cellStyle name="40 % – Poudarek1 2" xfId="87"/>
    <cellStyle name="40 % – Poudarek2 2" xfId="88"/>
    <cellStyle name="40 % – Poudarek3 2" xfId="89"/>
    <cellStyle name="40 % – Poudarek4 2" xfId="90"/>
    <cellStyle name="40 % – Poudarek5 2" xfId="91"/>
    <cellStyle name="40 % – Poudarek6 2" xfId="92"/>
    <cellStyle name="40% - Accent1" xfId="93"/>
    <cellStyle name="40% - Accent1 2" xfId="94"/>
    <cellStyle name="40% - Accent1 2 2" xfId="95"/>
    <cellStyle name="40% - Accent1 2 2 2" xfId="96"/>
    <cellStyle name="40% - Accent1 2 3" xfId="97"/>
    <cellStyle name="40% - Accent1 2 4" xfId="98"/>
    <cellStyle name="40% - Accent1 2 5" xfId="99"/>
    <cellStyle name="40% - Accent1 3" xfId="100"/>
    <cellStyle name="40% - Accent1 3 2" xfId="101"/>
    <cellStyle name="40% - Accent1 4" xfId="102"/>
    <cellStyle name="40% - Accent1 5" xfId="103"/>
    <cellStyle name="40% - Accent2" xfId="104"/>
    <cellStyle name="40% - Accent2 2" xfId="105"/>
    <cellStyle name="40% - Accent2 2 2" xfId="106"/>
    <cellStyle name="40% - Accent2 3" xfId="107"/>
    <cellStyle name="40% - Accent2 4" xfId="108"/>
    <cellStyle name="40% - Accent2 5" xfId="109"/>
    <cellStyle name="40% - Accent3" xfId="110"/>
    <cellStyle name="40% - Accent3 2" xfId="111"/>
    <cellStyle name="40% - Accent3 2 2" xfId="112"/>
    <cellStyle name="40% - Accent3 2 2 2" xfId="113"/>
    <cellStyle name="40% - Accent3 2 3" xfId="114"/>
    <cellStyle name="40% - Accent3 2 4" xfId="115"/>
    <cellStyle name="40% - Accent3 2 5" xfId="116"/>
    <cellStyle name="40% - Accent3 3" xfId="117"/>
    <cellStyle name="40% - Accent3 3 2" xfId="118"/>
    <cellStyle name="40% - Accent3 4" xfId="119"/>
    <cellStyle name="40% - Accent3 5" xfId="120"/>
    <cellStyle name="40% - Accent4" xfId="121"/>
    <cellStyle name="40% - Accent4 2" xfId="122"/>
    <cellStyle name="40% - Accent4 2 2" xfId="123"/>
    <cellStyle name="40% - Accent4 2 2 2" xfId="124"/>
    <cellStyle name="40% - Accent4 2 3" xfId="125"/>
    <cellStyle name="40% - Accent4 2 4" xfId="126"/>
    <cellStyle name="40% - Accent4 2 5" xfId="127"/>
    <cellStyle name="40% - Accent4 3" xfId="128"/>
    <cellStyle name="40% - Accent4 3 2" xfId="129"/>
    <cellStyle name="40% - Accent4 4" xfId="130"/>
    <cellStyle name="40% - Accent4 5" xfId="131"/>
    <cellStyle name="40% - Accent5" xfId="132"/>
    <cellStyle name="40% - Accent5 2" xfId="133"/>
    <cellStyle name="40% - Accent5 2 2" xfId="134"/>
    <cellStyle name="40% - Accent5 2 2 2" xfId="135"/>
    <cellStyle name="40% - Accent5 2 3" xfId="136"/>
    <cellStyle name="40% - Accent5 2 4" xfId="137"/>
    <cellStyle name="40% - Accent5 2 5" xfId="138"/>
    <cellStyle name="40% - Accent5 3" xfId="139"/>
    <cellStyle name="40% - Accent5 3 2" xfId="140"/>
    <cellStyle name="40% - Accent5 4" xfId="141"/>
    <cellStyle name="40% - Accent5 5" xfId="142"/>
    <cellStyle name="40% - Accent6" xfId="143"/>
    <cellStyle name="40% - Accent6 2" xfId="144"/>
    <cellStyle name="40% - Accent6 2 2" xfId="145"/>
    <cellStyle name="40% - Accent6 2 2 2" xfId="146"/>
    <cellStyle name="40% - Accent6 2 3" xfId="147"/>
    <cellStyle name="40% - Accent6 2 4" xfId="148"/>
    <cellStyle name="40% - Accent6 2 5" xfId="149"/>
    <cellStyle name="40% - Accent6 3" xfId="150"/>
    <cellStyle name="40% - Accent6 3 2" xfId="151"/>
    <cellStyle name="40% - Accent6 4" xfId="152"/>
    <cellStyle name="40% - Accent6 5" xfId="153"/>
    <cellStyle name="60 % – Poudarek1 2" xfId="154"/>
    <cellStyle name="60 % – Poudarek2 2" xfId="155"/>
    <cellStyle name="60 % – Poudarek3 2" xfId="156"/>
    <cellStyle name="60 % – Poudarek4 2" xfId="157"/>
    <cellStyle name="60 % – Poudarek5 2" xfId="158"/>
    <cellStyle name="60 % – Poudarek6 2" xfId="159"/>
    <cellStyle name="60% - Accent1" xfId="160"/>
    <cellStyle name="60% - Accent1 2" xfId="161"/>
    <cellStyle name="60% - Accent1 2 2" xfId="162"/>
    <cellStyle name="60% - Accent1 2 2 2" xfId="163"/>
    <cellStyle name="60% - Accent1 2 3" xfId="164"/>
    <cellStyle name="60% - Accent1 2 4" xfId="165"/>
    <cellStyle name="60% - Accent1 2 5" xfId="166"/>
    <cellStyle name="60% - Accent1 3" xfId="167"/>
    <cellStyle name="60% - Accent1 3 2" xfId="168"/>
    <cellStyle name="60% - Accent1 4" xfId="169"/>
    <cellStyle name="60% - Accent1 5" xfId="170"/>
    <cellStyle name="60% - Accent2" xfId="171"/>
    <cellStyle name="60% - Accent2 2" xfId="172"/>
    <cellStyle name="60% - Accent2 2 2" xfId="173"/>
    <cellStyle name="60% - Accent2 2 2 2" xfId="174"/>
    <cellStyle name="60% - Accent2 2 3" xfId="175"/>
    <cellStyle name="60% - Accent2 2 4" xfId="176"/>
    <cellStyle name="60% - Accent2 2 5" xfId="177"/>
    <cellStyle name="60% - Accent2 3" xfId="178"/>
    <cellStyle name="60% - Accent2 3 2" xfId="179"/>
    <cellStyle name="60% - Accent2 4" xfId="180"/>
    <cellStyle name="60% - Accent2 5" xfId="181"/>
    <cellStyle name="60% - Accent3" xfId="182"/>
    <cellStyle name="60% - Accent3 2" xfId="183"/>
    <cellStyle name="60% - Accent3 2 2" xfId="184"/>
    <cellStyle name="60% - Accent3 2 2 2" xfId="185"/>
    <cellStyle name="60% - Accent3 2 3" xfId="186"/>
    <cellStyle name="60% - Accent3 2 4" xfId="187"/>
    <cellStyle name="60% - Accent3 2 5" xfId="188"/>
    <cellStyle name="60% - Accent3 3" xfId="189"/>
    <cellStyle name="60% - Accent3 3 2" xfId="190"/>
    <cellStyle name="60% - Accent3 4" xfId="191"/>
    <cellStyle name="60% - Accent3 5" xfId="192"/>
    <cellStyle name="60% - Accent4" xfId="193"/>
    <cellStyle name="60% - Accent4 2" xfId="194"/>
    <cellStyle name="60% - Accent4 2 2" xfId="195"/>
    <cellStyle name="60% - Accent4 2 2 2" xfId="196"/>
    <cellStyle name="60% - Accent4 2 3" xfId="197"/>
    <cellStyle name="60% - Accent4 2 4" xfId="198"/>
    <cellStyle name="60% - Accent4 2 5" xfId="199"/>
    <cellStyle name="60% - Accent4 3" xfId="200"/>
    <cellStyle name="60% - Accent4 3 2" xfId="201"/>
    <cellStyle name="60% - Accent4 4" xfId="202"/>
    <cellStyle name="60% - Accent4 5" xfId="203"/>
    <cellStyle name="60% - Accent5" xfId="204"/>
    <cellStyle name="60% - Accent5 2" xfId="205"/>
    <cellStyle name="60% - Accent5 2 2" xfId="206"/>
    <cellStyle name="60% - Accent5 2 2 2" xfId="207"/>
    <cellStyle name="60% - Accent5 2 3" xfId="208"/>
    <cellStyle name="60% - Accent5 2 4" xfId="209"/>
    <cellStyle name="60% - Accent5 2 5" xfId="210"/>
    <cellStyle name="60% - Accent5 3" xfId="211"/>
    <cellStyle name="60% - Accent5 3 2" xfId="212"/>
    <cellStyle name="60% - Accent5 4" xfId="213"/>
    <cellStyle name="60% - Accent5 5" xfId="214"/>
    <cellStyle name="60% - Accent6" xfId="215"/>
    <cellStyle name="60% - Accent6 2" xfId="216"/>
    <cellStyle name="60% - Accent6 2 2" xfId="217"/>
    <cellStyle name="60% - Accent6 2 2 2" xfId="218"/>
    <cellStyle name="60% - Accent6 2 3" xfId="219"/>
    <cellStyle name="60% - Accent6 2 4" xfId="220"/>
    <cellStyle name="60% - Accent6 2 5" xfId="221"/>
    <cellStyle name="60% - Accent6 3" xfId="222"/>
    <cellStyle name="60% - Accent6 3 2" xfId="223"/>
    <cellStyle name="60% - Accent6 4" xfId="224"/>
    <cellStyle name="60% - Accent6 5" xfId="225"/>
    <cellStyle name="Accent1 - 20%" xfId="226"/>
    <cellStyle name="Accent1 - 40%" xfId="227"/>
    <cellStyle name="Accent1 - 60%" xfId="228"/>
    <cellStyle name="Accent1 10" xfId="229"/>
    <cellStyle name="Accent1 11" xfId="230"/>
    <cellStyle name="Accent1 12" xfId="231"/>
    <cellStyle name="Accent1 13" xfId="232"/>
    <cellStyle name="Accent1 2" xfId="233"/>
    <cellStyle name="Accent1 2 2" xfId="234"/>
    <cellStyle name="Accent1 2 2 2" xfId="235"/>
    <cellStyle name="Accent1 2 3" xfId="236"/>
    <cellStyle name="Accent1 2 4" xfId="237"/>
    <cellStyle name="Accent1 2 5" xfId="238"/>
    <cellStyle name="Accent1 3" xfId="239"/>
    <cellStyle name="Accent1 3 2" xfId="240"/>
    <cellStyle name="Accent1 4" xfId="241"/>
    <cellStyle name="Accent1 4 2" xfId="242"/>
    <cellStyle name="Accent1 5" xfId="243"/>
    <cellStyle name="Accent1 5 2" xfId="244"/>
    <cellStyle name="Accent1 6" xfId="245"/>
    <cellStyle name="Accent1 7" xfId="246"/>
    <cellStyle name="Accent1 8" xfId="247"/>
    <cellStyle name="Accent1 9" xfId="248"/>
    <cellStyle name="Accent2 - 20%" xfId="249"/>
    <cellStyle name="Accent2 - 40%" xfId="250"/>
    <cellStyle name="Accent2 - 60%" xfId="251"/>
    <cellStyle name="Accent2 10" xfId="252"/>
    <cellStyle name="Accent2 11" xfId="253"/>
    <cellStyle name="Accent2 12" xfId="254"/>
    <cellStyle name="Accent2 13" xfId="255"/>
    <cellStyle name="Accent2 2" xfId="256"/>
    <cellStyle name="Accent2 2 2" xfId="257"/>
    <cellStyle name="Accent2 2 2 2" xfId="258"/>
    <cellStyle name="Accent2 2 3" xfId="259"/>
    <cellStyle name="Accent2 2 4" xfId="260"/>
    <cellStyle name="Accent2 2 5" xfId="261"/>
    <cellStyle name="Accent2 3" xfId="262"/>
    <cellStyle name="Accent2 3 2" xfId="263"/>
    <cellStyle name="Accent2 4" xfId="264"/>
    <cellStyle name="Accent2 4 2" xfId="265"/>
    <cellStyle name="Accent2 5" xfId="266"/>
    <cellStyle name="Accent2 5 2" xfId="267"/>
    <cellStyle name="Accent2 6" xfId="268"/>
    <cellStyle name="Accent2 7" xfId="269"/>
    <cellStyle name="Accent2 8" xfId="270"/>
    <cellStyle name="Accent2 9" xfId="271"/>
    <cellStyle name="Accent3 - 20%" xfId="272"/>
    <cellStyle name="Accent3 - 40%" xfId="273"/>
    <cellStyle name="Accent3 - 60%" xfId="274"/>
    <cellStyle name="Accent3 10" xfId="275"/>
    <cellStyle name="Accent3 11" xfId="276"/>
    <cellStyle name="Accent3 12" xfId="277"/>
    <cellStyle name="Accent3 13" xfId="278"/>
    <cellStyle name="Accent3 2" xfId="279"/>
    <cellStyle name="Accent3 2 2" xfId="280"/>
    <cellStyle name="Accent3 2 2 2" xfId="281"/>
    <cellStyle name="Accent3 2 3" xfId="282"/>
    <cellStyle name="Accent3 2 4" xfId="283"/>
    <cellStyle name="Accent3 2 5" xfId="284"/>
    <cellStyle name="Accent3 3" xfId="285"/>
    <cellStyle name="Accent3 3 2" xfId="286"/>
    <cellStyle name="Accent3 4" xfId="287"/>
    <cellStyle name="Accent3 4 2" xfId="288"/>
    <cellStyle name="Accent3 5" xfId="289"/>
    <cellStyle name="Accent3 5 2" xfId="290"/>
    <cellStyle name="Accent3 6" xfId="291"/>
    <cellStyle name="Accent3 7" xfId="292"/>
    <cellStyle name="Accent3 8" xfId="293"/>
    <cellStyle name="Accent3 9" xfId="294"/>
    <cellStyle name="Accent4 - 20%" xfId="295"/>
    <cellStyle name="Accent4 - 40%" xfId="296"/>
    <cellStyle name="Accent4 - 60%" xfId="297"/>
    <cellStyle name="Accent4 10" xfId="298"/>
    <cellStyle name="Accent4 11" xfId="299"/>
    <cellStyle name="Accent4 12" xfId="300"/>
    <cellStyle name="Accent4 13" xfId="301"/>
    <cellStyle name="Accent4 2" xfId="302"/>
    <cellStyle name="Accent4 2 2" xfId="303"/>
    <cellStyle name="Accent4 2 2 2" xfId="304"/>
    <cellStyle name="Accent4 2 3" xfId="305"/>
    <cellStyle name="Accent4 2 4" xfId="306"/>
    <cellStyle name="Accent4 2 5" xfId="307"/>
    <cellStyle name="Accent4 3" xfId="308"/>
    <cellStyle name="Accent4 3 2" xfId="309"/>
    <cellStyle name="Accent4 4" xfId="310"/>
    <cellStyle name="Accent4 4 2" xfId="311"/>
    <cellStyle name="Accent4 5" xfId="312"/>
    <cellStyle name="Accent4 5 2" xfId="313"/>
    <cellStyle name="Accent4 6" xfId="314"/>
    <cellStyle name="Accent4 7" xfId="315"/>
    <cellStyle name="Accent4 8" xfId="316"/>
    <cellStyle name="Accent4 9" xfId="317"/>
    <cellStyle name="Accent5 - 20%" xfId="318"/>
    <cellStyle name="Accent5 - 40%" xfId="319"/>
    <cellStyle name="Accent5 - 60%" xfId="320"/>
    <cellStyle name="Accent5 2" xfId="321"/>
    <cellStyle name="Accent5 2 2" xfId="322"/>
    <cellStyle name="Accent5 3" xfId="323"/>
    <cellStyle name="Accent5 4" xfId="324"/>
    <cellStyle name="Accent5 5" xfId="325"/>
    <cellStyle name="Accent6 - 20%" xfId="326"/>
    <cellStyle name="Accent6 - 40%" xfId="327"/>
    <cellStyle name="Accent6 - 60%" xfId="328"/>
    <cellStyle name="Accent6 10" xfId="329"/>
    <cellStyle name="Accent6 11" xfId="330"/>
    <cellStyle name="Accent6 12" xfId="331"/>
    <cellStyle name="Accent6 13" xfId="332"/>
    <cellStyle name="Accent6 2" xfId="333"/>
    <cellStyle name="Accent6 2 2" xfId="334"/>
    <cellStyle name="Accent6 2 2 2" xfId="335"/>
    <cellStyle name="Accent6 2 3" xfId="336"/>
    <cellStyle name="Accent6 2 4" xfId="337"/>
    <cellStyle name="Accent6 2 5" xfId="338"/>
    <cellStyle name="Accent6 3" xfId="339"/>
    <cellStyle name="Accent6 3 2" xfId="340"/>
    <cellStyle name="Accent6 4" xfId="341"/>
    <cellStyle name="Accent6 4 2" xfId="342"/>
    <cellStyle name="Accent6 5" xfId="343"/>
    <cellStyle name="Accent6 5 2" xfId="344"/>
    <cellStyle name="Accent6 6" xfId="345"/>
    <cellStyle name="Accent6 7" xfId="346"/>
    <cellStyle name="Accent6 8" xfId="347"/>
    <cellStyle name="Accent6 9" xfId="348"/>
    <cellStyle name="Bad 2" xfId="349"/>
    <cellStyle name="Bad 2 2" xfId="350"/>
    <cellStyle name="Bad 2 2 2" xfId="351"/>
    <cellStyle name="Bad 2 3" xfId="352"/>
    <cellStyle name="Bad 2 4" xfId="353"/>
    <cellStyle name="Bad 2 5" xfId="354"/>
    <cellStyle name="Bad 3" xfId="355"/>
    <cellStyle name="Bad 3 2" xfId="356"/>
    <cellStyle name="Bad 4" xfId="357"/>
    <cellStyle name="Bad 5" xfId="358"/>
    <cellStyle name="Calculation 2" xfId="359"/>
    <cellStyle name="Calculation 2 2" xfId="360"/>
    <cellStyle name="Calculation 2 2 2" xfId="361"/>
    <cellStyle name="Calculation 2 3" xfId="362"/>
    <cellStyle name="Calculation 2 4" xfId="363"/>
    <cellStyle name="Calculation 2 5" xfId="364"/>
    <cellStyle name="Calculation 3" xfId="365"/>
    <cellStyle name="Calculation 3 2" xfId="366"/>
    <cellStyle name="Calculation 4" xfId="367"/>
    <cellStyle name="Calculation 5" xfId="368"/>
    <cellStyle name="Check Cell 2" xfId="369"/>
    <cellStyle name="Check Cell 2 2" xfId="370"/>
    <cellStyle name="Check Cell 3" xfId="371"/>
    <cellStyle name="Check Cell 4" xfId="372"/>
    <cellStyle name="Check Cell 5" xfId="373"/>
    <cellStyle name="Comma 10" xfId="374"/>
    <cellStyle name="Comma 10 2" xfId="375"/>
    <cellStyle name="Comma 10 2 2" xfId="376"/>
    <cellStyle name="Comma 10 3" xfId="377"/>
    <cellStyle name="Comma 12" xfId="378"/>
    <cellStyle name="Comma 12 10" xfId="379"/>
    <cellStyle name="Comma 12 11" xfId="380"/>
    <cellStyle name="Comma 12 12" xfId="381"/>
    <cellStyle name="Comma 12 13" xfId="382"/>
    <cellStyle name="Comma 12 14" xfId="383"/>
    <cellStyle name="Comma 12 15" xfId="384"/>
    <cellStyle name="Comma 12 16" xfId="385"/>
    <cellStyle name="Comma 12 17" xfId="386"/>
    <cellStyle name="Comma 12 2" xfId="387"/>
    <cellStyle name="Comma 12 2 2" xfId="388"/>
    <cellStyle name="Comma 12 3" xfId="389"/>
    <cellStyle name="Comma 12 4" xfId="390"/>
    <cellStyle name="Comma 12 5" xfId="391"/>
    <cellStyle name="Comma 12 6" xfId="392"/>
    <cellStyle name="Comma 12 7" xfId="393"/>
    <cellStyle name="Comma 12 8" xfId="394"/>
    <cellStyle name="Comma 12 9" xfId="395"/>
    <cellStyle name="Comma 13" xfId="396"/>
    <cellStyle name="Comma 13 2" xfId="397"/>
    <cellStyle name="Comma 14" xfId="398"/>
    <cellStyle name="Comma 14 2" xfId="399"/>
    <cellStyle name="Comma 2" xfId="400"/>
    <cellStyle name="Comma 2 10" xfId="401"/>
    <cellStyle name="Comma 2 11" xfId="402"/>
    <cellStyle name="Comma 2 12" xfId="403"/>
    <cellStyle name="Comma 2 13" xfId="404"/>
    <cellStyle name="Comma 2 14" xfId="405"/>
    <cellStyle name="Comma 2 14 2" xfId="406"/>
    <cellStyle name="Comma 2 14 3" xfId="407"/>
    <cellStyle name="Comma 2 14 3 2" xfId="408"/>
    <cellStyle name="Comma 2 14 4" xfId="409"/>
    <cellStyle name="Comma 2 15" xfId="410"/>
    <cellStyle name="Comma 2 15 2" xfId="411"/>
    <cellStyle name="Comma 2 15 2 2" xfId="412"/>
    <cellStyle name="Comma 2 15 3" xfId="413"/>
    <cellStyle name="Comma 2 15 4" xfId="414"/>
    <cellStyle name="Comma 2 15 4 2" xfId="415"/>
    <cellStyle name="Comma 2 15 5" xfId="416"/>
    <cellStyle name="Comma 2 15 6" xfId="417"/>
    <cellStyle name="Comma 2 16" xfId="418"/>
    <cellStyle name="Comma 2 16 2" xfId="419"/>
    <cellStyle name="Comma 2 16 2 2" xfId="420"/>
    <cellStyle name="Comma 2 17" xfId="421"/>
    <cellStyle name="Comma 2 17 2" xfId="422"/>
    <cellStyle name="Comma 2 17 2 2" xfId="423"/>
    <cellStyle name="Comma 2 18" xfId="424"/>
    <cellStyle name="Comma 2 18 2" xfId="425"/>
    <cellStyle name="Comma 2 19" xfId="426"/>
    <cellStyle name="Comma 2 19 2" xfId="427"/>
    <cellStyle name="Comma 2 2" xfId="428"/>
    <cellStyle name="Comma 2 20" xfId="429"/>
    <cellStyle name="Comma 2 20 2" xfId="430"/>
    <cellStyle name="Comma 2 21" xfId="431"/>
    <cellStyle name="Comma 2 21 2" xfId="432"/>
    <cellStyle name="Comma 2 22" xfId="433"/>
    <cellStyle name="Comma 2 22 2" xfId="434"/>
    <cellStyle name="Comma 2 23" xfId="435"/>
    <cellStyle name="Comma 2 23 2" xfId="436"/>
    <cellStyle name="Comma 2 24" xfId="437"/>
    <cellStyle name="Comma 2 24 2" xfId="438"/>
    <cellStyle name="Comma 2 25" xfId="439"/>
    <cellStyle name="Comma 2 25 2" xfId="440"/>
    <cellStyle name="Comma 2 26" xfId="441"/>
    <cellStyle name="Comma 2 26 2" xfId="442"/>
    <cellStyle name="Comma 2 27" xfId="443"/>
    <cellStyle name="Comma 2 27 2" xfId="444"/>
    <cellStyle name="Comma 2 28" xfId="445"/>
    <cellStyle name="Comma 2 28 2" xfId="446"/>
    <cellStyle name="Comma 2 29" xfId="447"/>
    <cellStyle name="Comma 2 29 2" xfId="448"/>
    <cellStyle name="Comma 2 3" xfId="449"/>
    <cellStyle name="Comma 2 30" xfId="450"/>
    <cellStyle name="Comma 2 30 2" xfId="451"/>
    <cellStyle name="Comma 2 31" xfId="452"/>
    <cellStyle name="Comma 2 32" xfId="453"/>
    <cellStyle name="Comma 2 32 2" xfId="454"/>
    <cellStyle name="Comma 2 4" xfId="455"/>
    <cellStyle name="Comma 2 5" xfId="456"/>
    <cellStyle name="Comma 2 6" xfId="457"/>
    <cellStyle name="Comma 2 7" xfId="458"/>
    <cellStyle name="Comma 2 8" xfId="459"/>
    <cellStyle name="Comma 2 9" xfId="460"/>
    <cellStyle name="Comma 2 9 2" xfId="461"/>
    <cellStyle name="Comma 25" xfId="462"/>
    <cellStyle name="Comma 25 2" xfId="463"/>
    <cellStyle name="Comma 3" xfId="464"/>
    <cellStyle name="Comma 3 2" xfId="465"/>
    <cellStyle name="Comma 3 2 2" xfId="466"/>
    <cellStyle name="Comma 3 2 3" xfId="467"/>
    <cellStyle name="Comma 3 2 3 2" xfId="468"/>
    <cellStyle name="Comma 3 2 3 3" xfId="469"/>
    <cellStyle name="Comma 3 2 3 3 2" xfId="470"/>
    <cellStyle name="Comma 3 2 4" xfId="471"/>
    <cellStyle name="Comma 3 3" xfId="472"/>
    <cellStyle name="Comma 3 3 2" xfId="473"/>
    <cellStyle name="Comma 3 3 2 2" xfId="474"/>
    <cellStyle name="Comma 3 3 3" xfId="475"/>
    <cellStyle name="Comma 3 3 4" xfId="476"/>
    <cellStyle name="Comma 3 4" xfId="477"/>
    <cellStyle name="Comma 3 5" xfId="478"/>
    <cellStyle name="Comma 4" xfId="479"/>
    <cellStyle name="Comma 4 2" xfId="480"/>
    <cellStyle name="Comma 4 2 2" xfId="481"/>
    <cellStyle name="Comma 4 2 2 2" xfId="482"/>
    <cellStyle name="Comma 4 2 3" xfId="483"/>
    <cellStyle name="Comma 4 3" xfId="484"/>
    <cellStyle name="Comma 5" xfId="485"/>
    <cellStyle name="Comma 5 2" xfId="486"/>
    <cellStyle name="Comma 5 2 2" xfId="487"/>
    <cellStyle name="Comma 5 2 3" xfId="488"/>
    <cellStyle name="Comma 5 3" xfId="489"/>
    <cellStyle name="Comma 5 3 2" xfId="490"/>
    <cellStyle name="Comma 5 3 3" xfId="491"/>
    <cellStyle name="Comma 6" xfId="492"/>
    <cellStyle name="Comma 6 2" xfId="493"/>
    <cellStyle name="Comma 6 3" xfId="494"/>
    <cellStyle name="Comma 6 3 2" xfId="495"/>
    <cellStyle name="Comma 6 4" xfId="496"/>
    <cellStyle name="Comma 6 4 2" xfId="497"/>
    <cellStyle name="Comma 7" xfId="498"/>
    <cellStyle name="Comma 7 2" xfId="499"/>
    <cellStyle name="Comma 8" xfId="500"/>
    <cellStyle name="Comma 8 2" xfId="501"/>
    <cellStyle name="Comma 9" xfId="502"/>
    <cellStyle name="Comma 9 2" xfId="503"/>
    <cellStyle name="Dobro 2" xfId="504"/>
    <cellStyle name="Emphasis 1" xfId="505"/>
    <cellStyle name="Emphasis 2" xfId="506"/>
    <cellStyle name="Emphasis 3" xfId="507"/>
    <cellStyle name="Euro" xfId="508"/>
    <cellStyle name="Euro 10" xfId="509"/>
    <cellStyle name="Euro 11" xfId="510"/>
    <cellStyle name="Euro 12" xfId="511"/>
    <cellStyle name="Euro 13" xfId="512"/>
    <cellStyle name="Euro 14" xfId="513"/>
    <cellStyle name="Euro 15" xfId="514"/>
    <cellStyle name="Euro 16" xfId="515"/>
    <cellStyle name="Euro 17" xfId="516"/>
    <cellStyle name="Euro 2" xfId="517"/>
    <cellStyle name="Euro 2 2" xfId="518"/>
    <cellStyle name="Euro 3" xfId="519"/>
    <cellStyle name="Euro 4" xfId="520"/>
    <cellStyle name="Euro 5" xfId="521"/>
    <cellStyle name="Euro 6" xfId="522"/>
    <cellStyle name="Euro 7" xfId="523"/>
    <cellStyle name="Euro 8" xfId="524"/>
    <cellStyle name="Euro 9" xfId="525"/>
    <cellStyle name="Explanatory Text 2" xfId="526"/>
    <cellStyle name="Explanatory Text 2 2" xfId="527"/>
    <cellStyle name="Explanatory Text 3" xfId="528"/>
    <cellStyle name="Explanatory Text 4" xfId="529"/>
    <cellStyle name="Explanatory Text 5" xfId="530"/>
    <cellStyle name="general" xfId="531"/>
    <cellStyle name="general 2" xfId="532"/>
    <cellStyle name="Good 1" xfId="533"/>
    <cellStyle name="Good 2" xfId="534"/>
    <cellStyle name="Good 2 2" xfId="535"/>
    <cellStyle name="Good 2 2 2" xfId="536"/>
    <cellStyle name="Good 2 3" xfId="537"/>
    <cellStyle name="Good 2 4" xfId="538"/>
    <cellStyle name="Good 2 5" xfId="539"/>
    <cellStyle name="Good 3" xfId="540"/>
    <cellStyle name="Good 3 2" xfId="541"/>
    <cellStyle name="Good 4" xfId="542"/>
    <cellStyle name="Good 5" xfId="543"/>
    <cellStyle name="Heading 1 2" xfId="544"/>
    <cellStyle name="Heading 1 2 2" xfId="545"/>
    <cellStyle name="Heading 1 2 2 2" xfId="546"/>
    <cellStyle name="Heading 1 2 3" xfId="547"/>
    <cellStyle name="Heading 1 2 4" xfId="548"/>
    <cellStyle name="Heading 1 2 4 2" xfId="549"/>
    <cellStyle name="Heading 1 2 4 3" xfId="550"/>
    <cellStyle name="Heading 1 2 5" xfId="551"/>
    <cellStyle name="Heading 1 2 6" xfId="552"/>
    <cellStyle name="Heading 1 3" xfId="553"/>
    <cellStyle name="Heading 1 3 2" xfId="554"/>
    <cellStyle name="Heading 1 4" xfId="555"/>
    <cellStyle name="Heading 1 5" xfId="556"/>
    <cellStyle name="Heading 2 2" xfId="557"/>
    <cellStyle name="Heading 2 2 2" xfId="558"/>
    <cellStyle name="Heading 2 2 2 2" xfId="559"/>
    <cellStyle name="Heading 2 2 3" xfId="560"/>
    <cellStyle name="Heading 2 2 4" xfId="561"/>
    <cellStyle name="Heading 2 2 4 2" xfId="562"/>
    <cellStyle name="Heading 2 2 4 3" xfId="563"/>
    <cellStyle name="Heading 2 2 5" xfId="564"/>
    <cellStyle name="Heading 2 2 6" xfId="565"/>
    <cellStyle name="Heading 2 3" xfId="566"/>
    <cellStyle name="Heading 2 3 2" xfId="567"/>
    <cellStyle name="Heading 2 4" xfId="568"/>
    <cellStyle name="Heading 2 5" xfId="569"/>
    <cellStyle name="Heading 3 2" xfId="570"/>
    <cellStyle name="Heading 3 2 2" xfId="571"/>
    <cellStyle name="Heading 3 2 2 2" xfId="572"/>
    <cellStyle name="Heading 3 2 3" xfId="573"/>
    <cellStyle name="Heading 3 2 4" xfId="574"/>
    <cellStyle name="Heading 3 2 4 2" xfId="575"/>
    <cellStyle name="Heading 3 2 4 3" xfId="576"/>
    <cellStyle name="Heading 3 2 5" xfId="577"/>
    <cellStyle name="Heading 3 2 6" xfId="578"/>
    <cellStyle name="Heading 3 3" xfId="579"/>
    <cellStyle name="Heading 3 3 2" xfId="580"/>
    <cellStyle name="Heading 3 4" xfId="581"/>
    <cellStyle name="Heading 3 5" xfId="582"/>
    <cellStyle name="Heading 4 2" xfId="583"/>
    <cellStyle name="Heading 4 2 2" xfId="584"/>
    <cellStyle name="Heading 4 2 2 2" xfId="585"/>
    <cellStyle name="Heading 4 2 3" xfId="586"/>
    <cellStyle name="Heading 4 2 4" xfId="587"/>
    <cellStyle name="Heading 4 2 5" xfId="588"/>
    <cellStyle name="Heading 4 3" xfId="589"/>
    <cellStyle name="Heading 4 3 2" xfId="590"/>
    <cellStyle name="Heading 4 4" xfId="591"/>
    <cellStyle name="Heading 4 5" xfId="592"/>
    <cellStyle name="Hyperlink 2" xfId="593"/>
    <cellStyle name="Hyperlink 2 2" xfId="594"/>
    <cellStyle name="Input 2" xfId="595"/>
    <cellStyle name="Input 2 2" xfId="596"/>
    <cellStyle name="Input 2 2 2" xfId="597"/>
    <cellStyle name="Input 2 3" xfId="598"/>
    <cellStyle name="Input 2 4" xfId="599"/>
    <cellStyle name="Input 2 5" xfId="600"/>
    <cellStyle name="Input 3" xfId="601"/>
    <cellStyle name="Input 3 2" xfId="602"/>
    <cellStyle name="Input 4" xfId="603"/>
    <cellStyle name="Input 5" xfId="604"/>
    <cellStyle name="Izhod 2" xfId="605"/>
    <cellStyle name="Linked Cell 2" xfId="606"/>
    <cellStyle name="Linked Cell 2 2" xfId="607"/>
    <cellStyle name="Linked Cell 2 2 2" xfId="608"/>
    <cellStyle name="Linked Cell 2 3" xfId="609"/>
    <cellStyle name="Linked Cell 2 4" xfId="610"/>
    <cellStyle name="Linked Cell 2 4 2" xfId="611"/>
    <cellStyle name="Linked Cell 2 4 3" xfId="612"/>
    <cellStyle name="Linked Cell 2 5" xfId="613"/>
    <cellStyle name="Linked Cell 2 6" xfId="614"/>
    <cellStyle name="Linked Cell 3" xfId="615"/>
    <cellStyle name="Linked Cell 3 2" xfId="616"/>
    <cellStyle name="Linked Cell 4" xfId="617"/>
    <cellStyle name="Linked Cell 5" xfId="618"/>
    <cellStyle name="Naslov 1 1" xfId="619"/>
    <cellStyle name="Naslov 5" xfId="620"/>
    <cellStyle name="Navadno 10" xfId="621"/>
    <cellStyle name="Navadno 10 2" xfId="622"/>
    <cellStyle name="Navadno 10 3" xfId="623"/>
    <cellStyle name="Navadno 10 4" xfId="624"/>
    <cellStyle name="Navadno 11" xfId="625"/>
    <cellStyle name="Navadno 12" xfId="626"/>
    <cellStyle name="Navadno 2" xfId="627"/>
    <cellStyle name="Navadno 2 2" xfId="628"/>
    <cellStyle name="Navadno 2 2 2" xfId="629"/>
    <cellStyle name="Navadno 2 2 3" xfId="630"/>
    <cellStyle name="Navadno 2 3" xfId="631"/>
    <cellStyle name="Navadno 2 4" xfId="632"/>
    <cellStyle name="Navadno 2 6" xfId="633"/>
    <cellStyle name="Navadno 3" xfId="634"/>
    <cellStyle name="Navadno 3 2" xfId="635"/>
    <cellStyle name="Navadno 4" xfId="636"/>
    <cellStyle name="Navadno 4 2" xfId="637"/>
    <cellStyle name="Navadno 42 2" xfId="638"/>
    <cellStyle name="Navadno 42 3" xfId="639"/>
    <cellStyle name="Navadno 5" xfId="640"/>
    <cellStyle name="Navadno 6" xfId="641"/>
    <cellStyle name="Navadno 6 2" xfId="642"/>
    <cellStyle name="Navadno 7" xfId="643"/>
    <cellStyle name="Navadno 7 2" xfId="644"/>
    <cellStyle name="Navadno 8" xfId="645"/>
    <cellStyle name="Navadno 9" xfId="646"/>
    <cellStyle name="Navadno 9 2" xfId="647"/>
    <cellStyle name="Navadno 9 2 2" xfId="648"/>
    <cellStyle name="Neutral 2" xfId="649"/>
    <cellStyle name="Neutral 2 2" xfId="650"/>
    <cellStyle name="Neutral 2 2 2" xfId="651"/>
    <cellStyle name="Neutral 2 3" xfId="652"/>
    <cellStyle name="Neutral 2 4" xfId="653"/>
    <cellStyle name="Neutral 2 5" xfId="654"/>
    <cellStyle name="Neutral 3" xfId="655"/>
    <cellStyle name="Neutral 3 2" xfId="656"/>
    <cellStyle name="Neutral 4" xfId="657"/>
    <cellStyle name="Neutral 5" xfId="658"/>
    <cellStyle name="normal" xfId="659"/>
    <cellStyle name="Normal 10" xfId="660"/>
    <cellStyle name="Normal 10 2" xfId="661"/>
    <cellStyle name="Normal 10 3" xfId="662"/>
    <cellStyle name="Normal 11" xfId="663"/>
    <cellStyle name="Normal 11 2" xfId="664"/>
    <cellStyle name="Normal 11 3" xfId="665"/>
    <cellStyle name="Normal 12" xfId="666"/>
    <cellStyle name="Normal 12 2" xfId="667"/>
    <cellStyle name="Normal 12 3" xfId="668"/>
    <cellStyle name="Normal 12 4" xfId="669"/>
    <cellStyle name="Normal 13 10" xfId="670"/>
    <cellStyle name="Normal 13 11" xfId="671"/>
    <cellStyle name="Normal 13 12" xfId="672"/>
    <cellStyle name="Normal 13 13" xfId="673"/>
    <cellStyle name="Normal 13 14" xfId="674"/>
    <cellStyle name="Normal 13 15" xfId="675"/>
    <cellStyle name="Normal 13 16" xfId="676"/>
    <cellStyle name="Normal 13 17" xfId="677"/>
    <cellStyle name="Normal 13 18" xfId="678"/>
    <cellStyle name="Normal 13 2" xfId="679"/>
    <cellStyle name="Normal 13 3" xfId="680"/>
    <cellStyle name="Normal 13 4" xfId="681"/>
    <cellStyle name="Normal 13 5" xfId="682"/>
    <cellStyle name="Normal 13 6" xfId="683"/>
    <cellStyle name="Normal 13 7" xfId="684"/>
    <cellStyle name="Normal 13 8" xfId="685"/>
    <cellStyle name="Normal 13 9" xfId="686"/>
    <cellStyle name="Normal 14" xfId="687"/>
    <cellStyle name="Normal 14 2" xfId="688"/>
    <cellStyle name="Normal 15" xfId="689"/>
    <cellStyle name="Normal 16" xfId="690"/>
    <cellStyle name="Normal 16 2" xfId="691"/>
    <cellStyle name="Normal 17" xfId="692"/>
    <cellStyle name="Normal 18" xfId="693"/>
    <cellStyle name="Normal 19 2" xfId="694"/>
    <cellStyle name="Normal 2" xfId="695"/>
    <cellStyle name="Normal 2 10" xfId="696"/>
    <cellStyle name="Normal 2 10 2" xfId="697"/>
    <cellStyle name="Normal 2 11" xfId="698"/>
    <cellStyle name="Normal 2 12" xfId="699"/>
    <cellStyle name="Normal 2 13" xfId="700"/>
    <cellStyle name="Normal 2 14" xfId="701"/>
    <cellStyle name="Normal 2 14 2" xfId="702"/>
    <cellStyle name="Normal 2 14 3" xfId="703"/>
    <cellStyle name="normal 2 15" xfId="704"/>
    <cellStyle name="normal 2 15 10" xfId="705"/>
    <cellStyle name="Normal 2 15 11" xfId="706"/>
    <cellStyle name="Normal 2 15 12" xfId="707"/>
    <cellStyle name="Normal 2 15 2" xfId="708"/>
    <cellStyle name="Normal 2 15 3" xfId="709"/>
    <cellStyle name="normal 2 15 4" xfId="710"/>
    <cellStyle name="normal 2 15 5" xfId="711"/>
    <cellStyle name="normal 2 15 6" xfId="712"/>
    <cellStyle name="normal 2 15 7" xfId="713"/>
    <cellStyle name="normal 2 15 8" xfId="714"/>
    <cellStyle name="normal 2 15 9" xfId="715"/>
    <cellStyle name="normal 2 16" xfId="716"/>
    <cellStyle name="Normal 2 16 2" xfId="717"/>
    <cellStyle name="normal 2 17" xfId="718"/>
    <cellStyle name="Normal 2 17 2" xfId="719"/>
    <cellStyle name="normal 2 18" xfId="720"/>
    <cellStyle name="Normal 2 18 2" xfId="721"/>
    <cellStyle name="Normal 2 19" xfId="722"/>
    <cellStyle name="Normal 2 19 2" xfId="723"/>
    <cellStyle name="normal 2 19 3" xfId="724"/>
    <cellStyle name="Normal 2 2" xfId="725"/>
    <cellStyle name="Normal 2 2 2" xfId="726"/>
    <cellStyle name="Normal 2 2 2 2" xfId="727"/>
    <cellStyle name="Normal 2 2 2 3" xfId="728"/>
    <cellStyle name="Normal 2 2 2 4" xfId="729"/>
    <cellStyle name="Normal 2 2 3" xfId="730"/>
    <cellStyle name="Normal 2 2 4" xfId="731"/>
    <cellStyle name="Normal 2 2 5" xfId="732"/>
    <cellStyle name="normal 2 20" xfId="733"/>
    <cellStyle name="Normal 2 20 2" xfId="734"/>
    <cellStyle name="Normal 2 21" xfId="735"/>
    <cellStyle name="Normal 2 21 2" xfId="736"/>
    <cellStyle name="Normal 2 22" xfId="737"/>
    <cellStyle name="Normal 2 22 2" xfId="738"/>
    <cellStyle name="normal 2 23" xfId="739"/>
    <cellStyle name="Normal 2 23 2" xfId="740"/>
    <cellStyle name="normal 2 24" xfId="741"/>
    <cellStyle name="Normal 2 24 2" xfId="742"/>
    <cellStyle name="Normal 2 25" xfId="743"/>
    <cellStyle name="Normal 2 25 2" xfId="744"/>
    <cellStyle name="Normal 2 26" xfId="745"/>
    <cellStyle name="Normal 2 26 2" xfId="746"/>
    <cellStyle name="Normal 2 27" xfId="747"/>
    <cellStyle name="Normal 2 28" xfId="748"/>
    <cellStyle name="Normal 2 29" xfId="749"/>
    <cellStyle name="Normal 2 3" xfId="750"/>
    <cellStyle name="Normal 2 3 2" xfId="751"/>
    <cellStyle name="Normal 2 3 2 2" xfId="752"/>
    <cellStyle name="normal 2 30" xfId="753"/>
    <cellStyle name="normal 2 31" xfId="754"/>
    <cellStyle name="normal 2 32" xfId="755"/>
    <cellStyle name="normal 2 33" xfId="756"/>
    <cellStyle name="normal 2 34" xfId="757"/>
    <cellStyle name="normal 2 35" xfId="758"/>
    <cellStyle name="Normal 2 36" xfId="759"/>
    <cellStyle name="Normal 2 4" xfId="760"/>
    <cellStyle name="Normal 2 4 2" xfId="761"/>
    <cellStyle name="Normal 2 4 2 2" xfId="762"/>
    <cellStyle name="Normal 2 4 2 3" xfId="763"/>
    <cellStyle name="Normal 2 4 2 4" xfId="764"/>
    <cellStyle name="Normal 2 5" xfId="765"/>
    <cellStyle name="Normal 2 5 2" xfId="766"/>
    <cellStyle name="Normal 2 5 2 2" xfId="767"/>
    <cellStyle name="Normal 2 5 2 3" xfId="768"/>
    <cellStyle name="Normal 2 5 2 4" xfId="769"/>
    <cellStyle name="Normal 2 6" xfId="770"/>
    <cellStyle name="Normal 2 6 2" xfId="771"/>
    <cellStyle name="Normal 2 6 2 2" xfId="772"/>
    <cellStyle name="Normal 2 6 2 3" xfId="773"/>
    <cellStyle name="Normal 2 6 2 4" xfId="774"/>
    <cellStyle name="Normal 2 7" xfId="775"/>
    <cellStyle name="Normal 2 7 2" xfId="776"/>
    <cellStyle name="Normal 2 7 2 2" xfId="777"/>
    <cellStyle name="Normal 2 7 2 2 2" xfId="778"/>
    <cellStyle name="Normal 2 7 2 3" xfId="779"/>
    <cellStyle name="Normal 2 8" xfId="780"/>
    <cellStyle name="Normal 2 8 2" xfId="781"/>
    <cellStyle name="Normal 2 8 2 2" xfId="782"/>
    <cellStyle name="Normal 2 8 2 3" xfId="783"/>
    <cellStyle name="Normal 2 8 2 4" xfId="784"/>
    <cellStyle name="Normal 2 9" xfId="785"/>
    <cellStyle name="Normal 20 2" xfId="786"/>
    <cellStyle name="Normal 21" xfId="787"/>
    <cellStyle name="Normal 21 2" xfId="788"/>
    <cellStyle name="Normal 21 3" xfId="789"/>
    <cellStyle name="Normal 22" xfId="790"/>
    <cellStyle name="Normal 22 2" xfId="791"/>
    <cellStyle name="Normal 23" xfId="792"/>
    <cellStyle name="Normal 23 2" xfId="793"/>
    <cellStyle name="Normal 24" xfId="794"/>
    <cellStyle name="Normal 25" xfId="795"/>
    <cellStyle name="Normal 26" xfId="796"/>
    <cellStyle name="Normal 26 2" xfId="797"/>
    <cellStyle name="Normal 27" xfId="798"/>
    <cellStyle name="Normal 28" xfId="799"/>
    <cellStyle name="Normal 28 2" xfId="800"/>
    <cellStyle name="Normal 29" xfId="801"/>
    <cellStyle name="Normal 3" xfId="802"/>
    <cellStyle name="Normal 3 10" xfId="803"/>
    <cellStyle name="Normal 3 2" xfId="804"/>
    <cellStyle name="Normal 3 2 2" xfId="805"/>
    <cellStyle name="Normal 3 2 2 2" xfId="806"/>
    <cellStyle name="Normal 3 2 3" xfId="807"/>
    <cellStyle name="Normal 3 2 4" xfId="808"/>
    <cellStyle name="Normal 3 2 5" xfId="809"/>
    <cellStyle name="Normal 3 2 6" xfId="810"/>
    <cellStyle name="Normal 3 3" xfId="811"/>
    <cellStyle name="Normal 3 3 2" xfId="812"/>
    <cellStyle name="Normal 3 4" xfId="813"/>
    <cellStyle name="Normal 3 4 2" xfId="814"/>
    <cellStyle name="Normal 3 5" xfId="815"/>
    <cellStyle name="Normal 3 6" xfId="816"/>
    <cellStyle name="Normal 3 7" xfId="817"/>
    <cellStyle name="Normal 3 8" xfId="818"/>
    <cellStyle name="Normal 3 9" xfId="819"/>
    <cellStyle name="Normal 3 9 2" xfId="820"/>
    <cellStyle name="Normal 30" xfId="821"/>
    <cellStyle name="Normal 31" xfId="822"/>
    <cellStyle name="Normal 32" xfId="823"/>
    <cellStyle name="Normal 33" xfId="824"/>
    <cellStyle name="Normal 34" xfId="825"/>
    <cellStyle name="Normal 35" xfId="826"/>
    <cellStyle name="Normal 35 2" xfId="827"/>
    <cellStyle name="Normal 36" xfId="828"/>
    <cellStyle name="Normal 36 2" xfId="829"/>
    <cellStyle name="Normal 37" xfId="830"/>
    <cellStyle name="Normal 37 2" xfId="831"/>
    <cellStyle name="Normal 38" xfId="832"/>
    <cellStyle name="Normal 38 2" xfId="833"/>
    <cellStyle name="Normal 39" xfId="834"/>
    <cellStyle name="Normal 4" xfId="835"/>
    <cellStyle name="Normal 4 2" xfId="836"/>
    <cellStyle name="Normal 4 2 2" xfId="837"/>
    <cellStyle name="Normal 4 3" xfId="838"/>
    <cellStyle name="Normal 4 3 2" xfId="839"/>
    <cellStyle name="Normal 4 3 3" xfId="840"/>
    <cellStyle name="Normal 4 3 3 2" xfId="841"/>
    <cellStyle name="Normal 4 3 3 3" xfId="842"/>
    <cellStyle name="Normal 4 4" xfId="843"/>
    <cellStyle name="Normal 4 5" xfId="844"/>
    <cellStyle name="Normal 4 6" xfId="845"/>
    <cellStyle name="Normal 4 6 2" xfId="846"/>
    <cellStyle name="Normal 4 6 3" xfId="847"/>
    <cellStyle name="Normal 40" xfId="848"/>
    <cellStyle name="Normal 41" xfId="849"/>
    <cellStyle name="Normal 43" xfId="850"/>
    <cellStyle name="Normal 44" xfId="851"/>
    <cellStyle name="Normal 45" xfId="852"/>
    <cellStyle name="Normal 46" xfId="853"/>
    <cellStyle name="Normal 47" xfId="854"/>
    <cellStyle name="Normal 48" xfId="855"/>
    <cellStyle name="Normal 5" xfId="856"/>
    <cellStyle name="Normal 5 2" xfId="857"/>
    <cellStyle name="Normal 5 2 2" xfId="858"/>
    <cellStyle name="Normal 5 2 3" xfId="859"/>
    <cellStyle name="Normal 5 3" xfId="860"/>
    <cellStyle name="Normal 5 3 2" xfId="861"/>
    <cellStyle name="Normal 5 4" xfId="862"/>
    <cellStyle name="Normal 5 5" xfId="863"/>
    <cellStyle name="Normal 5 6" xfId="864"/>
    <cellStyle name="Normal 5 7" xfId="865"/>
    <cellStyle name="Normal 6" xfId="866"/>
    <cellStyle name="Normal 6 2" xfId="867"/>
    <cellStyle name="Normal 6 2 2" xfId="868"/>
    <cellStyle name="Normal 6 3" xfId="869"/>
    <cellStyle name="Normal 6 4" xfId="870"/>
    <cellStyle name="Normal 7" xfId="871"/>
    <cellStyle name="Normal 7 2" xfId="872"/>
    <cellStyle name="Normal 7 2 2" xfId="873"/>
    <cellStyle name="Normal 7 3" xfId="874"/>
    <cellStyle name="Normal 7 4" xfId="875"/>
    <cellStyle name="Normal 7 5" xfId="876"/>
    <cellStyle name="Normal 8" xfId="877"/>
    <cellStyle name="Normal 8 2" xfId="878"/>
    <cellStyle name="Normal 8 2 2" xfId="879"/>
    <cellStyle name="Normal 8 2 3" xfId="880"/>
    <cellStyle name="Normal 8 3" xfId="881"/>
    <cellStyle name="Normal 8 4" xfId="882"/>
    <cellStyle name="Normal 8 5" xfId="883"/>
    <cellStyle name="Normal 8 6" xfId="884"/>
    <cellStyle name="Normal 8 7" xfId="885"/>
    <cellStyle name="Normal 9" xfId="886"/>
    <cellStyle name="Normal 9 2" xfId="887"/>
    <cellStyle name="Normal 91" xfId="888"/>
    <cellStyle name="Normal_iskra sistemi.15" xfId="889"/>
    <cellStyle name="Normale_CCTV Price List Jan-Jun 2005" xfId="890"/>
    <cellStyle name="Note 2" xfId="891"/>
    <cellStyle name="Note 2 10" xfId="892"/>
    <cellStyle name="Note 2 11" xfId="893"/>
    <cellStyle name="Note 2 12" xfId="894"/>
    <cellStyle name="Note 2 13" xfId="895"/>
    <cellStyle name="Note 2 14" xfId="896"/>
    <cellStyle name="Note 2 15" xfId="897"/>
    <cellStyle name="Note 2 16" xfId="898"/>
    <cellStyle name="Note 2 17" xfId="899"/>
    <cellStyle name="Note 2 2" xfId="900"/>
    <cellStyle name="Note 2 2 2" xfId="901"/>
    <cellStyle name="Note 2 2 2 2" xfId="902"/>
    <cellStyle name="Note 2 2 3" xfId="903"/>
    <cellStyle name="Note 2 2 3 2" xfId="904"/>
    <cellStyle name="Note 2 2 3 3" xfId="905"/>
    <cellStyle name="Note 2 2 4" xfId="906"/>
    <cellStyle name="Note 2 3" xfId="907"/>
    <cellStyle name="Note 2 3 2" xfId="908"/>
    <cellStyle name="Note 2 3 3" xfId="909"/>
    <cellStyle name="Note 2 3 4" xfId="910"/>
    <cellStyle name="Note 2 4" xfId="911"/>
    <cellStyle name="Note 2 4 2" xfId="912"/>
    <cellStyle name="Note 2 5" xfId="913"/>
    <cellStyle name="Note 2 5 2" xfId="914"/>
    <cellStyle name="Note 2 6" xfId="915"/>
    <cellStyle name="Note 2 7" xfId="916"/>
    <cellStyle name="Note 2 8" xfId="917"/>
    <cellStyle name="Note 2 9" xfId="918"/>
    <cellStyle name="Note 3" xfId="919"/>
    <cellStyle name="Note 3 10" xfId="920"/>
    <cellStyle name="Note 3 11" xfId="921"/>
    <cellStyle name="Note 3 12" xfId="922"/>
    <cellStyle name="Note 3 13" xfId="923"/>
    <cellStyle name="Note 3 14" xfId="924"/>
    <cellStyle name="Note 3 15" xfId="925"/>
    <cellStyle name="Note 3 16" xfId="926"/>
    <cellStyle name="Note 3 17" xfId="927"/>
    <cellStyle name="Note 3 2" xfId="928"/>
    <cellStyle name="Note 3 2 2" xfId="929"/>
    <cellStyle name="Note 3 2 2 2" xfId="930"/>
    <cellStyle name="Note 3 2 3" xfId="931"/>
    <cellStyle name="Note 3 2 3 2" xfId="932"/>
    <cellStyle name="Note 3 2 3 3" xfId="933"/>
    <cellStyle name="Note 3 3" xfId="934"/>
    <cellStyle name="Note 3 3 2" xfId="935"/>
    <cellStyle name="Note 3 4" xfId="936"/>
    <cellStyle name="Note 3 5" xfId="937"/>
    <cellStyle name="Note 3 6" xfId="938"/>
    <cellStyle name="Note 3 7" xfId="939"/>
    <cellStyle name="Note 3 8" xfId="940"/>
    <cellStyle name="Note 3 9" xfId="941"/>
    <cellStyle name="Note 4" xfId="942"/>
    <cellStyle name="Note 4 10" xfId="943"/>
    <cellStyle name="Note 4 11" xfId="944"/>
    <cellStyle name="Note 4 12" xfId="945"/>
    <cellStyle name="Note 4 13" xfId="946"/>
    <cellStyle name="Note 4 14" xfId="947"/>
    <cellStyle name="Note 4 15" xfId="948"/>
    <cellStyle name="Note 4 16" xfId="949"/>
    <cellStyle name="Note 4 2" xfId="950"/>
    <cellStyle name="Note 4 2 2" xfId="951"/>
    <cellStyle name="Note 4 2 2 2" xfId="952"/>
    <cellStyle name="Note 4 2 3" xfId="953"/>
    <cellStyle name="Note 4 2 3 2" xfId="954"/>
    <cellStyle name="Note 4 2 3 3" xfId="955"/>
    <cellStyle name="Note 4 3" xfId="956"/>
    <cellStyle name="Note 4 3 2" xfId="957"/>
    <cellStyle name="Note 4 4" xfId="958"/>
    <cellStyle name="Note 4 5" xfId="959"/>
    <cellStyle name="Note 4 6" xfId="960"/>
    <cellStyle name="Note 4 7" xfId="961"/>
    <cellStyle name="Note 4 8" xfId="962"/>
    <cellStyle name="Note 4 9" xfId="963"/>
    <cellStyle name="Note 5" xfId="964"/>
    <cellStyle name="Note 5 10" xfId="965"/>
    <cellStyle name="Note 5 11" xfId="966"/>
    <cellStyle name="Note 5 12" xfId="967"/>
    <cellStyle name="Note 5 13" xfId="968"/>
    <cellStyle name="Note 5 14" xfId="969"/>
    <cellStyle name="Note 5 15" xfId="970"/>
    <cellStyle name="Note 5 16" xfId="971"/>
    <cellStyle name="Note 5 2" xfId="972"/>
    <cellStyle name="Note 5 2 2" xfId="973"/>
    <cellStyle name="Note 5 2 2 2" xfId="974"/>
    <cellStyle name="Note 5 2 3" xfId="975"/>
    <cellStyle name="Note 5 2 3 2" xfId="976"/>
    <cellStyle name="Note 5 2 3 3" xfId="977"/>
    <cellStyle name="Note 5 3" xfId="978"/>
    <cellStyle name="Note 5 3 2" xfId="979"/>
    <cellStyle name="Note 5 4" xfId="980"/>
    <cellStyle name="Note 5 5" xfId="981"/>
    <cellStyle name="Note 5 6" xfId="982"/>
    <cellStyle name="Note 5 7" xfId="983"/>
    <cellStyle name="Note 5 8" xfId="984"/>
    <cellStyle name="Note 5 9" xfId="985"/>
    <cellStyle name="Note 6" xfId="986"/>
    <cellStyle name="Note 6 10" xfId="987"/>
    <cellStyle name="Note 6 11" xfId="988"/>
    <cellStyle name="Note 6 12" xfId="989"/>
    <cellStyle name="Note 6 13" xfId="990"/>
    <cellStyle name="Note 6 14" xfId="991"/>
    <cellStyle name="Note 6 15" xfId="992"/>
    <cellStyle name="Note 6 16" xfId="993"/>
    <cellStyle name="Note 6 2" xfId="994"/>
    <cellStyle name="Note 6 2 2" xfId="995"/>
    <cellStyle name="Note 6 2 2 2" xfId="996"/>
    <cellStyle name="Note 6 2 3" xfId="997"/>
    <cellStyle name="Note 6 2 3 2" xfId="998"/>
    <cellStyle name="Note 6 2 3 3" xfId="999"/>
    <cellStyle name="Note 6 3" xfId="1000"/>
    <cellStyle name="Note 6 3 2" xfId="1001"/>
    <cellStyle name="Note 6 4" xfId="1002"/>
    <cellStyle name="Note 6 5" xfId="1003"/>
    <cellStyle name="Note 6 6" xfId="1004"/>
    <cellStyle name="Note 6 7" xfId="1005"/>
    <cellStyle name="Note 6 8" xfId="1006"/>
    <cellStyle name="Note 6 9" xfId="1007"/>
    <cellStyle name="Note 7" xfId="1008"/>
    <cellStyle name="Note 7 10" xfId="1009"/>
    <cellStyle name="Note 7 11" xfId="1010"/>
    <cellStyle name="Note 7 12" xfId="1011"/>
    <cellStyle name="Note 7 13" xfId="1012"/>
    <cellStyle name="Note 7 14" xfId="1013"/>
    <cellStyle name="Note 7 15" xfId="1014"/>
    <cellStyle name="Note 7 16" xfId="1015"/>
    <cellStyle name="Note 7 2" xfId="1016"/>
    <cellStyle name="Note 7 2 2" xfId="1017"/>
    <cellStyle name="Note 7 2 2 2" xfId="1018"/>
    <cellStyle name="Note 7 2 3" xfId="1019"/>
    <cellStyle name="Note 7 2 3 2" xfId="1020"/>
    <cellStyle name="Note 7 2 3 3" xfId="1021"/>
    <cellStyle name="Note 7 3" xfId="1022"/>
    <cellStyle name="Note 7 3 2" xfId="1023"/>
    <cellStyle name="Note 7 4" xfId="1024"/>
    <cellStyle name="Note 7 5" xfId="1025"/>
    <cellStyle name="Note 7 6" xfId="1026"/>
    <cellStyle name="Note 7 7" xfId="1027"/>
    <cellStyle name="Note 7 8" xfId="1028"/>
    <cellStyle name="Note 7 9" xfId="1029"/>
    <cellStyle name="Opomba 2" xfId="1030"/>
    <cellStyle name="Opozorilo 2" xfId="1031"/>
    <cellStyle name="Output" xfId="1032"/>
    <cellStyle name="Output 2" xfId="1033"/>
    <cellStyle name="Output 2 2" xfId="1034"/>
    <cellStyle name="Output 2 2 2" xfId="1035"/>
    <cellStyle name="Output 2 3" xfId="1036"/>
    <cellStyle name="Output 2 4" xfId="1037"/>
    <cellStyle name="Output 2 5" xfId="1038"/>
    <cellStyle name="Output 3" xfId="1039"/>
    <cellStyle name="Output 3 2" xfId="1040"/>
    <cellStyle name="Output 4" xfId="1041"/>
    <cellStyle name="Output 5" xfId="1042"/>
    <cellStyle name="Percent 2" xfId="1043"/>
    <cellStyle name="Percent 2 2" xfId="1044"/>
    <cellStyle name="Percent 3" xfId="1045"/>
    <cellStyle name="S14" xfId="1046"/>
    <cellStyle name="S3" xfId="1047"/>
    <cellStyle name="S3 3" xfId="1048"/>
    <cellStyle name="Sheet Title" xfId="1049"/>
    <cellStyle name="Slog 1" xfId="1050"/>
    <cellStyle name="Standard 2" xfId="1051"/>
    <cellStyle name="Standard_20091113 CL LYNX und Feldgeräte NSP" xfId="1052"/>
    <cellStyle name="Style 1" xfId="1053"/>
    <cellStyle name="Style 1 2" xfId="1054"/>
    <cellStyle name="Style 1 2 2" xfId="1055"/>
    <cellStyle name="Style 1 2_PO9504F_IBM_CRM_2_kalk (2)" xfId="1056"/>
    <cellStyle name="Style 1 3" xfId="1057"/>
    <cellStyle name="Style 1 3 2" xfId="1058"/>
    <cellStyle name="Style 1 3 3" xfId="1059"/>
    <cellStyle name="Style 1 3 4" xfId="1060"/>
    <cellStyle name="Style 1 3_PO9504F_IBM_CRM_2_kalk (2)" xfId="1061"/>
    <cellStyle name="Style 1 4" xfId="1062"/>
    <cellStyle name="Style 1 5" xfId="1063"/>
    <cellStyle name="Style 1 6" xfId="1064"/>
    <cellStyle name="Style 1 7" xfId="1065"/>
    <cellStyle name="Style 1 8" xfId="1066"/>
    <cellStyle name="Style 1 9" xfId="1067"/>
    <cellStyle name="TableStyleLight1 2" xfId="1068"/>
    <cellStyle name="Title" xfId="1069"/>
    <cellStyle name="Title 2" xfId="1070"/>
    <cellStyle name="Title 2 2" xfId="1071"/>
    <cellStyle name="Title 2 2 2" xfId="1072"/>
    <cellStyle name="Title 2 3" xfId="1073"/>
    <cellStyle name="Title 2 4" xfId="1074"/>
    <cellStyle name="Title 2 4 2" xfId="1075"/>
    <cellStyle name="Title 2 4 3" xfId="1076"/>
    <cellStyle name="Title 2 5" xfId="1077"/>
    <cellStyle name="Title 2 6" xfId="1078"/>
    <cellStyle name="Title 3" xfId="1079"/>
    <cellStyle name="Title 3 2" xfId="1080"/>
    <cellStyle name="Title 4" xfId="1081"/>
    <cellStyle name="Title 5" xfId="1082"/>
    <cellStyle name="Total 2" xfId="1083"/>
    <cellStyle name="Total 2 2" xfId="1084"/>
    <cellStyle name="Total 2 2 2" xfId="1085"/>
    <cellStyle name="Total 2 3" xfId="1086"/>
    <cellStyle name="Total 2 4" xfId="1087"/>
    <cellStyle name="Total 2 5" xfId="1088"/>
    <cellStyle name="Total 3" xfId="1089"/>
    <cellStyle name="Total 3 2" xfId="1090"/>
    <cellStyle name="Total 4" xfId="1091"/>
    <cellStyle name="Total 5" xfId="1092"/>
    <cellStyle name="Valuta (0)_LACEYS TV price list 20030603" xfId="1093"/>
    <cellStyle name="Valuta 2" xfId="1094"/>
    <cellStyle name="Valuta 3" xfId="1095"/>
    <cellStyle name="Valuta 4" xfId="1096"/>
    <cellStyle name="Valuta 5" xfId="1097"/>
    <cellStyle name="Vejica 2" xfId="1098"/>
    <cellStyle name="Vejica 2 2" xfId="1099"/>
    <cellStyle name="Vejica 2 2 2" xfId="1100"/>
    <cellStyle name="Vejica 2 2 3" xfId="1101"/>
    <cellStyle name="Vejica 2 3" xfId="1102"/>
    <cellStyle name="Vejica 2 4" xfId="1103"/>
    <cellStyle name="Vejica 2 5" xfId="1104"/>
    <cellStyle name="Vejica 3" xfId="1105"/>
    <cellStyle name="Vejica 3 2" xfId="1106"/>
    <cellStyle name="Vejica 4" xfId="1107"/>
    <cellStyle name="Vejica 4 2" xfId="1108"/>
    <cellStyle name="Vejica 4 4 2" xfId="1109"/>
    <cellStyle name="Warning Text" xfId="1110"/>
    <cellStyle name="Warning Text 2" xfId="1111"/>
    <cellStyle name="Warning Text 2 2" xfId="1112"/>
    <cellStyle name="Warning Text 3" xfId="1113"/>
    <cellStyle name="Warning Text 4" xfId="1114"/>
    <cellStyle name="Warning Text 5" xfId="1115"/>
    <cellStyle name="Zboží" xfId="111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F13"/>
    </sheetView>
  </sheetViews>
  <sheetFormatPr defaultColWidth="5.41796875" defaultRowHeight="12.75" zeroHeight="false" outlineLevelRow="0" outlineLevelCol="0"/>
  <cols>
    <col collapsed="false" customWidth="true" hidden="false" outlineLevel="0" max="1" min="1" style="1" width="2.56"/>
    <col collapsed="false" customWidth="true" hidden="false" outlineLevel="0" max="2" min="2" style="2" width="29.85"/>
    <col collapsed="false" customWidth="true" hidden="false" outlineLevel="0" max="3" min="3" style="3" width="4.41"/>
    <col collapsed="false" customWidth="true" hidden="false" outlineLevel="0" max="4" min="4" style="4" width="8.85"/>
    <col collapsed="false" customWidth="true" hidden="false" outlineLevel="0" max="5" min="5" style="5" width="14.28"/>
    <col collapsed="false" customWidth="true" hidden="false" outlineLevel="0" max="6" min="6" style="6" width="19.85"/>
    <col collapsed="false" customWidth="false" hidden="false" outlineLevel="0" max="7" min="7" style="7" width="5.41"/>
    <col collapsed="false" customWidth="true" hidden="false" outlineLevel="0" max="8" min="8" style="7" width="5.99"/>
    <col collapsed="false" customWidth="true" hidden="false" outlineLevel="0" max="9" min="9" style="7" width="8.28"/>
    <col collapsed="false" customWidth="true" hidden="false" outlineLevel="0" max="10" min="10" style="7" width="8.56"/>
    <col collapsed="false" customWidth="true" hidden="false" outlineLevel="0" max="11" min="11" style="7" width="8.85"/>
    <col collapsed="false" customWidth="true" hidden="false" outlineLevel="0" max="12" min="12" style="7" width="7.28"/>
    <col collapsed="false" customWidth="true" hidden="false" outlineLevel="0" max="13" min="13" style="7" width="8.56"/>
    <col collapsed="false" customWidth="false" hidden="false" outlineLevel="0" max="257" min="14" style="7" width="5.41"/>
  </cols>
  <sheetData>
    <row r="1" s="14" customFormat="true" ht="32.25" hidden="false" customHeight="true" outlineLevel="0" collapsed="false">
      <c r="A1" s="8"/>
      <c r="B1" s="9"/>
      <c r="C1" s="10"/>
      <c r="D1" s="11"/>
      <c r="E1" s="12"/>
      <c r="F1" s="13"/>
      <c r="H1" s="15"/>
      <c r="I1" s="15"/>
      <c r="J1" s="15"/>
      <c r="K1" s="15"/>
      <c r="L1" s="15"/>
      <c r="M1" s="15"/>
    </row>
    <row r="2" customFormat="false" ht="15.75" hidden="false" customHeight="false" outlineLevel="0" collapsed="false">
      <c r="A2" s="16"/>
      <c r="B2" s="17" t="s">
        <v>0</v>
      </c>
      <c r="C2" s="18" t="s">
        <v>1</v>
      </c>
      <c r="D2" s="19"/>
      <c r="E2" s="20"/>
      <c r="F2" s="21"/>
    </row>
    <row r="3" customFormat="false" ht="47.25" hidden="false" customHeight="false" outlineLevel="0" collapsed="false">
      <c r="A3" s="16"/>
      <c r="B3" s="17" t="s">
        <v>2</v>
      </c>
      <c r="C3" s="22"/>
      <c r="D3" s="22"/>
      <c r="E3" s="23"/>
      <c r="F3" s="24"/>
    </row>
    <row r="4" customFormat="false" ht="16.5" hidden="false" customHeight="false" outlineLevel="0" collapsed="false">
      <c r="A4" s="25"/>
      <c r="B4" s="26"/>
      <c r="C4" s="27"/>
      <c r="D4" s="27"/>
      <c r="E4" s="28"/>
      <c r="F4" s="29"/>
    </row>
    <row r="5" customFormat="false" ht="36" hidden="false" customHeight="true" outlineLevel="0" collapsed="false">
      <c r="A5" s="25"/>
      <c r="B5" s="30" t="s">
        <v>3</v>
      </c>
      <c r="C5" s="31" t="s">
        <v>1</v>
      </c>
      <c r="D5" s="32"/>
      <c r="E5" s="33"/>
      <c r="F5" s="34" t="n">
        <f aca="false">'Mapa 4_4_razsvetljava in moč'!$F$308</f>
        <v>0</v>
      </c>
    </row>
    <row r="6" customFormat="false" ht="34.5" hidden="false" customHeight="true" outlineLevel="0" collapsed="false">
      <c r="A6" s="25"/>
      <c r="B6" s="35" t="s">
        <v>4</v>
      </c>
      <c r="C6" s="36"/>
      <c r="D6" s="37"/>
      <c r="E6" s="38"/>
      <c r="F6" s="39" t="n">
        <f aca="false">'Mapa 4_5 tehnična zaščita '!$F$67</f>
        <v>0</v>
      </c>
    </row>
    <row r="7" customFormat="false" ht="53.25" hidden="false" customHeight="true" outlineLevel="0" collapsed="false">
      <c r="A7" s="25"/>
      <c r="B7" s="35" t="s">
        <v>5</v>
      </c>
      <c r="C7" s="36" t="s">
        <v>6</v>
      </c>
      <c r="D7" s="37"/>
      <c r="E7" s="38"/>
      <c r="F7" s="39" t="n">
        <f aca="false">'ZU, NN, TK'!F124</f>
        <v>0</v>
      </c>
    </row>
    <row r="8" customFormat="false" ht="15.75" hidden="false" customHeight="false" outlineLevel="0" collapsed="false">
      <c r="A8" s="40"/>
      <c r="B8" s="41" t="s">
        <v>7</v>
      </c>
      <c r="C8" s="42" t="s">
        <v>1</v>
      </c>
      <c r="D8" s="43"/>
      <c r="E8" s="44"/>
      <c r="F8" s="45" t="n">
        <f aca="false">SUM(F5:F7)</f>
        <v>0</v>
      </c>
    </row>
    <row r="9" customFormat="false" ht="15.75" hidden="false" customHeight="false" outlineLevel="0" collapsed="false">
      <c r="A9" s="40"/>
      <c r="B9" s="46"/>
      <c r="C9" s="47"/>
      <c r="D9" s="47"/>
      <c r="E9" s="40"/>
      <c r="F9" s="48"/>
    </row>
    <row r="10" customFormat="false" ht="15" hidden="false" customHeight="false" outlineLevel="0" collapsed="false">
      <c r="A10" s="40"/>
      <c r="B10" s="46"/>
      <c r="C10" s="47"/>
      <c r="D10" s="47"/>
      <c r="E10" s="40"/>
      <c r="F10" s="48"/>
    </row>
    <row r="11" customFormat="false" ht="15.75" hidden="false" customHeight="false" outlineLevel="0" collapsed="false">
      <c r="A11" s="40"/>
      <c r="B11" s="49"/>
      <c r="C11" s="47"/>
      <c r="D11" s="47"/>
      <c r="E11" s="40"/>
      <c r="F11" s="50"/>
    </row>
    <row r="12" customFormat="false" ht="16.5" hidden="false" customHeight="false" outlineLevel="0" collapsed="false">
      <c r="A12" s="40"/>
      <c r="B12" s="51"/>
      <c r="C12" s="52"/>
      <c r="D12" s="53"/>
      <c r="E12" s="54"/>
      <c r="F12" s="55"/>
    </row>
    <row r="13" customFormat="false" ht="15.75" hidden="false" customHeight="false" outlineLevel="0" collapsed="false">
      <c r="A13" s="16"/>
      <c r="B13" s="41"/>
      <c r="C13" s="42"/>
      <c r="D13" s="43"/>
      <c r="E13" s="44"/>
      <c r="F13" s="45"/>
    </row>
    <row r="14" customFormat="false" ht="13.5" hidden="false" customHeight="false" outlineLevel="0" collapsed="false">
      <c r="A14" s="16"/>
      <c r="B14" s="56"/>
      <c r="C14" s="57"/>
      <c r="D14" s="57"/>
      <c r="E14" s="16"/>
      <c r="F14" s="58"/>
    </row>
    <row r="15" customFormat="false" ht="12.75" hidden="false" customHeight="false" outlineLevel="0" collapsed="false">
      <c r="A15" s="16"/>
      <c r="B15" s="56"/>
      <c r="C15" s="57"/>
      <c r="D15" s="57"/>
      <c r="E15" s="16"/>
      <c r="F15" s="58"/>
    </row>
    <row r="16" customFormat="false" ht="12.75" hidden="false" customHeight="false" outlineLevel="0" collapsed="false">
      <c r="B16" s="56"/>
      <c r="C16" s="57"/>
      <c r="D16" s="57"/>
      <c r="E16" s="16"/>
      <c r="F16" s="58"/>
    </row>
    <row r="21" customFormat="false" ht="12.75" hidden="false" customHeight="false" outlineLevel="0" collapsed="false">
      <c r="K21" s="7" t="s">
        <v>6</v>
      </c>
    </row>
  </sheetData>
  <printOptions headings="false" gridLines="false" gridLinesSet="true" horizontalCentered="false" verticalCentered="false"/>
  <pageMargins left="0.7875" right="0.7875" top="1.18125" bottom="0.984027777777778"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ChaletOffice,Regular"&amp;8 _________________________________________________________________&amp;C&amp;"ChaletOffice,Regular"&amp;8stran: &amp;P</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6"/>
  <sheetViews>
    <sheetView showFormulas="false" showGridLines="true" showRowColHeaders="true" showZeros="true" rightToLeft="false" tabSelected="false" showOutlineSymbols="true" defaultGridColor="true" view="pageBreakPreview" topLeftCell="A311" colorId="64" zoomScale="100" zoomScaleNormal="100" zoomScalePageLayoutView="100" workbookViewId="0">
      <selection pane="topLeft" activeCell="F104" activeCellId="0" sqref="F104"/>
    </sheetView>
  </sheetViews>
  <sheetFormatPr defaultColWidth="5.41796875" defaultRowHeight="12.75" zeroHeight="false" outlineLevelRow="0" outlineLevelCol="0"/>
  <cols>
    <col collapsed="false" customWidth="true" hidden="false" outlineLevel="0" max="1" min="1" style="1" width="5.13"/>
    <col collapsed="false" customWidth="true" hidden="false" outlineLevel="0" max="2" min="2" style="2" width="31.14"/>
    <col collapsed="false" customWidth="true" hidden="false" outlineLevel="0" max="3" min="3" style="3" width="8.14"/>
    <col collapsed="false" customWidth="true" hidden="false" outlineLevel="0" max="4" min="4" style="5" width="8.14"/>
    <col collapsed="false" customWidth="true" hidden="false" outlineLevel="0" max="5" min="5" style="59" width="11.85"/>
    <col collapsed="false" customWidth="true" hidden="false" outlineLevel="0" max="6" min="6" style="6" width="15.7"/>
    <col collapsed="false" customWidth="false" hidden="true" outlineLevel="0" max="7" min="7" style="7" width="5.41"/>
    <col collapsed="false" customWidth="true" hidden="true" outlineLevel="0" max="8" min="8" style="7" width="5.99"/>
    <col collapsed="false" customWidth="true" hidden="true" outlineLevel="0" max="9" min="9" style="7" width="8.28"/>
    <col collapsed="false" customWidth="true" hidden="true" outlineLevel="0" max="10" min="10" style="7" width="8.56"/>
    <col collapsed="false" customWidth="true" hidden="false" outlineLevel="0" max="11" min="11" style="7" width="8.85"/>
    <col collapsed="false" customWidth="true" hidden="false" outlineLevel="0" max="12" min="12" style="7" width="7.28"/>
    <col collapsed="false" customWidth="true" hidden="false" outlineLevel="0" max="13" min="13" style="7" width="8.56"/>
    <col collapsed="false" customWidth="false" hidden="false" outlineLevel="0" max="257" min="14" style="7" width="5.41"/>
  </cols>
  <sheetData>
    <row r="1" s="14" customFormat="true" ht="24" hidden="false" customHeight="true" outlineLevel="0" collapsed="false">
      <c r="A1" s="8"/>
      <c r="B1" s="9"/>
      <c r="C1" s="10"/>
      <c r="D1" s="12"/>
      <c r="E1" s="60"/>
      <c r="F1" s="13"/>
      <c r="H1" s="15"/>
      <c r="I1" s="15"/>
      <c r="J1" s="15"/>
      <c r="K1" s="15"/>
      <c r="L1" s="15"/>
      <c r="M1" s="15"/>
    </row>
    <row r="2" s="67" customFormat="true" ht="24.75" hidden="false" customHeight="false" outlineLevel="0" collapsed="false">
      <c r="A2" s="61"/>
      <c r="B2" s="62" t="s">
        <v>8</v>
      </c>
      <c r="C2" s="63" t="s">
        <v>9</v>
      </c>
      <c r="D2" s="64" t="s">
        <v>10</v>
      </c>
      <c r="E2" s="65" t="s">
        <v>11</v>
      </c>
      <c r="F2" s="66" t="s">
        <v>12</v>
      </c>
    </row>
    <row r="3" customFormat="false" ht="13.5" hidden="false" customHeight="false" outlineLevel="0" collapsed="false">
      <c r="A3" s="68"/>
      <c r="C3" s="69"/>
      <c r="D3" s="70"/>
      <c r="E3" s="71"/>
      <c r="F3" s="72"/>
    </row>
    <row r="4" customFormat="false" ht="12.75" hidden="false" customHeight="false" outlineLevel="0" collapsed="false">
      <c r="A4" s="68"/>
      <c r="B4" s="73"/>
      <c r="C4" s="69"/>
      <c r="D4" s="70"/>
      <c r="E4" s="71"/>
      <c r="F4" s="72"/>
    </row>
    <row r="5" s="79" customFormat="true" ht="47.25" hidden="false" customHeight="false" outlineLevel="0" collapsed="false">
      <c r="A5" s="74"/>
      <c r="B5" s="17" t="s">
        <v>13</v>
      </c>
      <c r="C5" s="18"/>
      <c r="D5" s="20"/>
      <c r="E5" s="75"/>
      <c r="F5" s="21"/>
      <c r="G5" s="76"/>
      <c r="H5" s="77"/>
      <c r="I5" s="78"/>
      <c r="J5" s="76"/>
      <c r="K5" s="76"/>
      <c r="L5" s="76"/>
      <c r="M5" s="76"/>
      <c r="N5" s="76"/>
    </row>
    <row r="6" s="79" customFormat="true" ht="15.75" hidden="false" customHeight="false" outlineLevel="0" collapsed="false">
      <c r="A6" s="74"/>
      <c r="B6" s="80"/>
      <c r="C6" s="18"/>
      <c r="D6" s="81"/>
      <c r="E6" s="21"/>
      <c r="F6" s="82"/>
      <c r="G6" s="76"/>
      <c r="H6" s="77"/>
      <c r="I6" s="78"/>
      <c r="J6" s="76"/>
      <c r="K6" s="76"/>
      <c r="L6" s="76"/>
      <c r="M6" s="76"/>
      <c r="N6" s="76"/>
    </row>
    <row r="7" s="79" customFormat="true" ht="12.75" hidden="false" customHeight="false" outlineLevel="0" collapsed="false">
      <c r="A7" s="74"/>
      <c r="B7" s="83" t="s">
        <v>14</v>
      </c>
      <c r="C7" s="18"/>
      <c r="D7" s="20"/>
      <c r="E7" s="75"/>
      <c r="F7" s="21"/>
      <c r="H7" s="84"/>
      <c r="I7" s="85"/>
    </row>
    <row r="8" s="79" customFormat="true" ht="12" hidden="false" customHeight="false" outlineLevel="0" collapsed="false">
      <c r="A8" s="74"/>
      <c r="B8" s="80"/>
      <c r="C8" s="18"/>
      <c r="D8" s="20"/>
      <c r="E8" s="75"/>
      <c r="F8" s="82"/>
      <c r="H8" s="84"/>
      <c r="I8" s="85"/>
    </row>
    <row r="9" s="85" customFormat="true" ht="12" hidden="false" customHeight="false" outlineLevel="0" collapsed="false">
      <c r="A9" s="86" t="s">
        <v>15</v>
      </c>
      <c r="B9" s="87" t="s">
        <v>16</v>
      </c>
      <c r="C9" s="88"/>
      <c r="D9" s="89"/>
      <c r="E9" s="90"/>
      <c r="F9" s="91"/>
      <c r="H9" s="92"/>
    </row>
    <row r="10" s="85" customFormat="true" ht="39.75" hidden="false" customHeight="true" outlineLevel="0" collapsed="false">
      <c r="A10" s="86"/>
      <c r="B10" s="93" t="s">
        <v>17</v>
      </c>
      <c r="C10" s="93"/>
      <c r="D10" s="93"/>
      <c r="E10" s="93"/>
      <c r="F10" s="94"/>
      <c r="H10" s="21"/>
    </row>
    <row r="11" s="85" customFormat="true" ht="12" hidden="false" customHeight="false" outlineLevel="0" collapsed="false">
      <c r="A11" s="86"/>
      <c r="B11" s="95"/>
      <c r="C11" s="96"/>
      <c r="D11" s="97"/>
      <c r="E11" s="98"/>
      <c r="F11" s="94"/>
      <c r="H11" s="92"/>
    </row>
    <row r="12" s="85" customFormat="true" ht="12" hidden="false" customHeight="false" outlineLevel="0" collapsed="false">
      <c r="A12" s="86" t="s">
        <v>15</v>
      </c>
      <c r="B12" s="95" t="s">
        <v>18</v>
      </c>
      <c r="C12" s="96"/>
      <c r="D12" s="97"/>
      <c r="E12" s="98"/>
      <c r="F12" s="94"/>
      <c r="H12" s="92"/>
    </row>
    <row r="13" s="85" customFormat="true" ht="12" hidden="false" customHeight="false" outlineLevel="0" collapsed="false">
      <c r="A13" s="86"/>
      <c r="B13" s="95" t="s">
        <v>19</v>
      </c>
      <c r="C13" s="96"/>
      <c r="D13" s="97"/>
      <c r="E13" s="98"/>
      <c r="F13" s="94"/>
      <c r="H13" s="92"/>
    </row>
    <row r="14" s="85" customFormat="true" ht="12" hidden="false" customHeight="false" outlineLevel="0" collapsed="false">
      <c r="A14" s="86"/>
      <c r="B14" s="95" t="s">
        <v>20</v>
      </c>
      <c r="C14" s="96"/>
      <c r="D14" s="97"/>
      <c r="E14" s="98"/>
      <c r="F14" s="94"/>
      <c r="H14" s="92"/>
    </row>
    <row r="15" s="85" customFormat="true" ht="12" hidden="false" customHeight="false" outlineLevel="0" collapsed="false">
      <c r="A15" s="86" t="s">
        <v>1</v>
      </c>
      <c r="B15" s="95"/>
      <c r="C15" s="96"/>
      <c r="D15" s="97"/>
      <c r="E15" s="98"/>
      <c r="F15" s="94"/>
      <c r="H15" s="92"/>
    </row>
    <row r="16" s="85" customFormat="true" ht="12" hidden="false" customHeight="false" outlineLevel="0" collapsed="false">
      <c r="A16" s="86" t="s">
        <v>15</v>
      </c>
      <c r="B16" s="95" t="s">
        <v>21</v>
      </c>
      <c r="C16" s="96"/>
      <c r="D16" s="97"/>
      <c r="E16" s="98"/>
      <c r="F16" s="94"/>
      <c r="H16" s="92"/>
    </row>
    <row r="17" s="85" customFormat="true" ht="12" hidden="false" customHeight="false" outlineLevel="0" collapsed="false">
      <c r="A17" s="86"/>
      <c r="B17" s="95" t="s">
        <v>22</v>
      </c>
      <c r="C17" s="96"/>
      <c r="D17" s="97"/>
      <c r="E17" s="98"/>
      <c r="F17" s="94"/>
      <c r="H17" s="92"/>
    </row>
    <row r="18" s="85" customFormat="true" ht="12" hidden="false" customHeight="false" outlineLevel="0" collapsed="false">
      <c r="A18" s="86"/>
      <c r="B18" s="95"/>
      <c r="C18" s="96"/>
      <c r="D18" s="97"/>
      <c r="E18" s="98"/>
      <c r="F18" s="94"/>
      <c r="H18" s="92"/>
    </row>
    <row r="19" s="85" customFormat="true" ht="12" hidden="false" customHeight="false" outlineLevel="0" collapsed="false">
      <c r="A19" s="86" t="s">
        <v>15</v>
      </c>
      <c r="B19" s="95" t="s">
        <v>23</v>
      </c>
      <c r="C19" s="96"/>
      <c r="D19" s="97"/>
      <c r="E19" s="98"/>
      <c r="F19" s="94"/>
      <c r="H19" s="92"/>
    </row>
    <row r="20" s="85" customFormat="true" ht="12" hidden="false" customHeight="false" outlineLevel="0" collapsed="false">
      <c r="A20" s="86"/>
      <c r="B20" s="95" t="s">
        <v>24</v>
      </c>
      <c r="C20" s="96"/>
      <c r="D20" s="97"/>
      <c r="E20" s="98"/>
      <c r="F20" s="94"/>
      <c r="H20" s="92"/>
    </row>
    <row r="21" s="85" customFormat="true" ht="12" hidden="false" customHeight="false" outlineLevel="0" collapsed="false">
      <c r="A21" s="86"/>
      <c r="B21" s="95" t="s">
        <v>25</v>
      </c>
      <c r="C21" s="96"/>
      <c r="D21" s="97"/>
      <c r="E21" s="98"/>
      <c r="F21" s="94"/>
      <c r="H21" s="92"/>
    </row>
    <row r="22" s="85" customFormat="true" ht="12" hidden="false" customHeight="false" outlineLevel="0" collapsed="false">
      <c r="A22" s="86"/>
      <c r="B22" s="95"/>
      <c r="C22" s="96"/>
      <c r="D22" s="97"/>
      <c r="E22" s="98"/>
      <c r="F22" s="94"/>
      <c r="H22" s="92"/>
    </row>
    <row r="23" s="79" customFormat="true" ht="36" hidden="false" customHeight="false" outlineLevel="0" collapsed="false">
      <c r="A23" s="74"/>
      <c r="B23" s="99" t="s">
        <v>26</v>
      </c>
      <c r="C23" s="18"/>
      <c r="D23" s="20"/>
      <c r="E23" s="75"/>
      <c r="F23" s="21"/>
      <c r="H23" s="84"/>
      <c r="I23" s="85"/>
    </row>
    <row r="24" s="79" customFormat="true" ht="12" hidden="false" customHeight="false" outlineLevel="0" collapsed="false">
      <c r="A24" s="74"/>
      <c r="B24" s="80"/>
      <c r="C24" s="18"/>
      <c r="D24" s="20"/>
      <c r="E24" s="75"/>
      <c r="F24" s="21"/>
      <c r="H24" s="84"/>
      <c r="I24" s="85"/>
    </row>
    <row r="25" s="79" customFormat="true" ht="15.75" hidden="false" customHeight="false" outlineLevel="0" collapsed="false">
      <c r="A25" s="74"/>
      <c r="B25" s="17" t="s">
        <v>27</v>
      </c>
      <c r="C25" s="18"/>
      <c r="D25" s="20"/>
      <c r="E25" s="75"/>
      <c r="F25" s="21"/>
      <c r="H25" s="84"/>
      <c r="I25" s="85"/>
    </row>
    <row r="26" s="79" customFormat="true" ht="15.75" hidden="false" customHeight="false" outlineLevel="0" collapsed="false">
      <c r="A26" s="74"/>
      <c r="B26" s="17"/>
      <c r="C26" s="18"/>
      <c r="D26" s="20"/>
      <c r="E26" s="75"/>
      <c r="F26" s="21"/>
      <c r="H26" s="84"/>
      <c r="I26" s="85"/>
    </row>
    <row r="27" s="79" customFormat="true" ht="15.75" hidden="false" customHeight="false" outlineLevel="0" collapsed="false">
      <c r="A27" s="74"/>
      <c r="B27" s="17"/>
      <c r="C27" s="18"/>
      <c r="D27" s="20"/>
      <c r="E27" s="75"/>
      <c r="F27" s="21"/>
      <c r="H27" s="84"/>
      <c r="I27" s="85"/>
    </row>
    <row r="28" s="79" customFormat="true" ht="36" hidden="false" customHeight="false" outlineLevel="0" collapsed="false">
      <c r="A28" s="74" t="n">
        <v>1</v>
      </c>
      <c r="B28" s="80" t="s">
        <v>28</v>
      </c>
      <c r="C28" s="18"/>
      <c r="D28" s="20"/>
      <c r="E28" s="75"/>
      <c r="F28" s="21"/>
      <c r="H28" s="84"/>
      <c r="I28" s="85"/>
    </row>
    <row r="29" s="79" customFormat="true" ht="12" hidden="false" customHeight="false" outlineLevel="0" collapsed="false">
      <c r="A29" s="74"/>
      <c r="B29" s="80"/>
      <c r="C29" s="18"/>
      <c r="D29" s="20"/>
      <c r="E29" s="75"/>
      <c r="F29" s="21"/>
      <c r="H29" s="84"/>
      <c r="I29" s="85"/>
    </row>
    <row r="30" s="79" customFormat="true" ht="168" hidden="false" customHeight="false" outlineLevel="0" collapsed="false">
      <c r="A30" s="74"/>
      <c r="B30" s="80" t="s">
        <v>29</v>
      </c>
      <c r="C30" s="18" t="s">
        <v>30</v>
      </c>
      <c r="D30" s="100" t="n">
        <v>1</v>
      </c>
      <c r="E30" s="75" t="n">
        <v>0</v>
      </c>
      <c r="F30" s="21" t="str">
        <f aca="false">IF((D30*E30)=0," ",(D30*E30))</f>
        <v> </v>
      </c>
      <c r="H30" s="84"/>
      <c r="I30" s="85"/>
    </row>
    <row r="31" s="79" customFormat="true" ht="12" hidden="false" customHeight="false" outlineLevel="0" collapsed="false">
      <c r="A31" s="74"/>
      <c r="B31" s="18"/>
      <c r="C31" s="101"/>
      <c r="D31" s="100"/>
      <c r="E31" s="75"/>
      <c r="F31" s="21"/>
      <c r="H31" s="84"/>
      <c r="I31" s="85"/>
    </row>
    <row r="32" s="79" customFormat="true" ht="409.5" hidden="false" customHeight="false" outlineLevel="0" collapsed="false">
      <c r="A32" s="74"/>
      <c r="B32" s="80" t="s">
        <v>31</v>
      </c>
      <c r="C32" s="18" t="s">
        <v>30</v>
      </c>
      <c r="D32" s="100" t="n">
        <v>4</v>
      </c>
      <c r="E32" s="75" t="n">
        <v>0</v>
      </c>
      <c r="F32" s="21" t="str">
        <f aca="false">IF((D32*E32)=0," ",(D32*E32))</f>
        <v> </v>
      </c>
      <c r="H32" s="84"/>
      <c r="I32" s="85"/>
    </row>
    <row r="33" s="79" customFormat="true" ht="12" hidden="false" customHeight="false" outlineLevel="0" collapsed="false">
      <c r="A33" s="74"/>
      <c r="B33" s="80"/>
      <c r="C33" s="101"/>
      <c r="D33" s="100"/>
      <c r="E33" s="75"/>
      <c r="F33" s="21"/>
      <c r="H33" s="84"/>
      <c r="I33" s="85"/>
    </row>
    <row r="34" s="79" customFormat="true" ht="228" hidden="false" customHeight="false" outlineLevel="0" collapsed="false">
      <c r="A34" s="74"/>
      <c r="B34" s="80" t="s">
        <v>32</v>
      </c>
      <c r="C34" s="18" t="s">
        <v>33</v>
      </c>
      <c r="D34" s="100" t="n">
        <v>17</v>
      </c>
      <c r="E34" s="75" t="n">
        <v>0</v>
      </c>
      <c r="F34" s="21" t="str">
        <f aca="false">IF((D34*E34)=0," ",(D34*E34))</f>
        <v> </v>
      </c>
      <c r="H34" s="84"/>
      <c r="I34" s="85"/>
    </row>
    <row r="35" s="79" customFormat="true" ht="12" hidden="false" customHeight="false" outlineLevel="0" collapsed="false">
      <c r="A35" s="74"/>
      <c r="B35" s="80"/>
      <c r="C35" s="101"/>
      <c r="D35" s="100"/>
      <c r="E35" s="75"/>
      <c r="F35" s="21"/>
      <c r="H35" s="84"/>
      <c r="I35" s="85"/>
    </row>
    <row r="36" s="79" customFormat="true" ht="12" hidden="false" customHeight="false" outlineLevel="0" collapsed="false">
      <c r="A36" s="74"/>
      <c r="B36" s="80" t="s">
        <v>34</v>
      </c>
      <c r="C36" s="101"/>
      <c r="D36" s="100"/>
      <c r="E36" s="75"/>
      <c r="F36" s="21"/>
      <c r="H36" s="84"/>
      <c r="I36" s="85"/>
    </row>
    <row r="37" s="79" customFormat="true" ht="12" hidden="false" customHeight="false" outlineLevel="0" collapsed="false">
      <c r="A37" s="74"/>
      <c r="B37" s="80"/>
      <c r="C37" s="101"/>
      <c r="D37" s="100"/>
      <c r="E37" s="75"/>
      <c r="F37" s="21"/>
      <c r="H37" s="84"/>
      <c r="I37" s="85"/>
    </row>
    <row r="38" s="79" customFormat="true" ht="12" hidden="false" customHeight="false" outlineLevel="0" collapsed="false">
      <c r="A38" s="74"/>
      <c r="B38" s="80"/>
      <c r="C38" s="101"/>
      <c r="D38" s="100"/>
      <c r="E38" s="75"/>
      <c r="F38" s="21"/>
      <c r="H38" s="84"/>
      <c r="I38" s="85"/>
    </row>
    <row r="39" s="79" customFormat="true" ht="72" hidden="false" customHeight="false" outlineLevel="0" collapsed="false">
      <c r="A39" s="74"/>
      <c r="B39" s="80" t="s">
        <v>35</v>
      </c>
      <c r="C39" s="18" t="s">
        <v>30</v>
      </c>
      <c r="D39" s="100" t="n">
        <v>2</v>
      </c>
      <c r="E39" s="75" t="n">
        <v>0</v>
      </c>
      <c r="F39" s="21" t="str">
        <f aca="false">IF((D39*E39)=0," ",(D39*E39))</f>
        <v> </v>
      </c>
      <c r="H39" s="84"/>
      <c r="I39" s="85"/>
    </row>
    <row r="40" s="79" customFormat="true" ht="12" hidden="false" customHeight="false" outlineLevel="0" collapsed="false">
      <c r="A40" s="74"/>
      <c r="B40" s="80"/>
      <c r="C40" s="101"/>
      <c r="D40" s="100"/>
      <c r="E40" s="75"/>
      <c r="F40" s="21"/>
      <c r="H40" s="84"/>
      <c r="I40" s="85"/>
    </row>
    <row r="41" s="79" customFormat="true" ht="12" hidden="false" customHeight="true" outlineLevel="0" collapsed="false">
      <c r="A41" s="74"/>
      <c r="B41" s="80" t="s">
        <v>36</v>
      </c>
      <c r="C41" s="18" t="s">
        <v>30</v>
      </c>
      <c r="D41" s="100" t="n">
        <v>2</v>
      </c>
      <c r="E41" s="75" t="n">
        <v>0</v>
      </c>
      <c r="F41" s="21" t="str">
        <f aca="false">IF((D41*E41)=0," ",(D41*E41))</f>
        <v> </v>
      </c>
      <c r="H41" s="84"/>
      <c r="I41" s="85"/>
    </row>
    <row r="42" s="79" customFormat="true" ht="12" hidden="false" customHeight="false" outlineLevel="0" collapsed="false">
      <c r="A42" s="74"/>
      <c r="B42" s="80"/>
      <c r="C42" s="101"/>
      <c r="D42" s="100"/>
      <c r="E42" s="75"/>
      <c r="F42" s="21"/>
      <c r="H42" s="84"/>
      <c r="I42" s="85"/>
    </row>
    <row r="43" s="79" customFormat="true" ht="24" hidden="false" customHeight="false" outlineLevel="0" collapsed="false">
      <c r="A43" s="74"/>
      <c r="B43" s="80" t="s">
        <v>37</v>
      </c>
      <c r="C43" s="18" t="s">
        <v>30</v>
      </c>
      <c r="D43" s="100" t="n">
        <v>2</v>
      </c>
      <c r="E43" s="75" t="n">
        <v>0</v>
      </c>
      <c r="F43" s="21" t="str">
        <f aca="false">IF((D43*E43)=0," ",(D43*E43))</f>
        <v> </v>
      </c>
      <c r="H43" s="84"/>
      <c r="I43" s="85"/>
    </row>
    <row r="44" s="79" customFormat="true" ht="12" hidden="false" customHeight="false" outlineLevel="0" collapsed="false">
      <c r="A44" s="74"/>
      <c r="B44" s="80"/>
      <c r="C44" s="101"/>
      <c r="D44" s="100"/>
      <c r="E44" s="75"/>
      <c r="F44" s="21"/>
      <c r="H44" s="84"/>
      <c r="I44" s="85"/>
    </row>
    <row r="45" s="79" customFormat="true" ht="12" hidden="false" customHeight="false" outlineLevel="0" collapsed="false">
      <c r="A45" s="74"/>
      <c r="B45" s="80"/>
      <c r="C45" s="101"/>
      <c r="D45" s="100"/>
      <c r="E45" s="75"/>
      <c r="F45" s="21"/>
      <c r="H45" s="84"/>
      <c r="I45" s="85"/>
    </row>
    <row r="46" s="79" customFormat="true" ht="36" hidden="false" customHeight="false" outlineLevel="0" collapsed="false">
      <c r="A46" s="74" t="n">
        <f aca="false">1+A28</f>
        <v>2</v>
      </c>
      <c r="B46" s="80" t="s">
        <v>38</v>
      </c>
      <c r="C46" s="102" t="s">
        <v>1</v>
      </c>
      <c r="D46" s="100"/>
      <c r="E46" s="75"/>
      <c r="F46" s="21"/>
      <c r="H46" s="84"/>
      <c r="I46" s="85"/>
    </row>
    <row r="47" s="79" customFormat="true" ht="12" hidden="false" customHeight="false" outlineLevel="0" collapsed="false">
      <c r="A47" s="74"/>
      <c r="B47" s="80" t="s">
        <v>39</v>
      </c>
      <c r="C47" s="101" t="s">
        <v>30</v>
      </c>
      <c r="D47" s="103" t="n">
        <v>16</v>
      </c>
      <c r="E47" s="104" t="n">
        <v>0</v>
      </c>
      <c r="F47" s="21" t="str">
        <f aca="false">IF((D47*E47)=0," ",(D47*E47))</f>
        <v> </v>
      </c>
      <c r="H47" s="84"/>
      <c r="I47" s="85"/>
    </row>
    <row r="48" s="79" customFormat="true" ht="12" hidden="false" customHeight="false" outlineLevel="0" collapsed="false">
      <c r="A48" s="74"/>
      <c r="B48" s="80" t="s">
        <v>40</v>
      </c>
      <c r="C48" s="101" t="s">
        <v>30</v>
      </c>
      <c r="D48" s="103" t="n">
        <v>14</v>
      </c>
      <c r="E48" s="104" t="n">
        <v>0</v>
      </c>
      <c r="F48" s="21" t="str">
        <f aca="false">IF((D48*E48)=0," ",(D48*E48))</f>
        <v> </v>
      </c>
      <c r="H48" s="84"/>
      <c r="I48" s="85"/>
    </row>
    <row r="49" s="79" customFormat="true" ht="12" hidden="false" customHeight="false" outlineLevel="0" collapsed="false">
      <c r="A49" s="74"/>
      <c r="B49" s="80" t="s">
        <v>41</v>
      </c>
      <c r="C49" s="101" t="s">
        <v>30</v>
      </c>
      <c r="D49" s="103" t="n">
        <v>2</v>
      </c>
      <c r="E49" s="104" t="n">
        <v>0</v>
      </c>
      <c r="F49" s="21" t="str">
        <f aca="false">IF((D49*E49)=0," ",(D49*E49))</f>
        <v> </v>
      </c>
      <c r="H49" s="84"/>
      <c r="I49" s="85"/>
    </row>
    <row r="50" s="79" customFormat="true" ht="12" hidden="false" customHeight="false" outlineLevel="0" collapsed="false">
      <c r="A50" s="74"/>
      <c r="B50" s="80" t="s">
        <v>42</v>
      </c>
      <c r="C50" s="101" t="s">
        <v>30</v>
      </c>
      <c r="D50" s="103" t="n">
        <v>3</v>
      </c>
      <c r="E50" s="104" t="n">
        <v>0</v>
      </c>
      <c r="F50" s="21" t="str">
        <f aca="false">IF((D50*E50)=0," ",(D50*E50))</f>
        <v> </v>
      </c>
      <c r="H50" s="84"/>
      <c r="I50" s="85"/>
    </row>
    <row r="51" s="79" customFormat="true" ht="12" hidden="false" customHeight="false" outlineLevel="0" collapsed="false">
      <c r="A51" s="74"/>
      <c r="B51" s="80"/>
      <c r="C51" s="101"/>
      <c r="D51" s="100"/>
      <c r="E51" s="75"/>
      <c r="F51" s="21"/>
      <c r="H51" s="84"/>
      <c r="I51" s="85"/>
    </row>
    <row r="52" s="79" customFormat="true" ht="48" hidden="false" customHeight="false" outlineLevel="0" collapsed="false">
      <c r="A52" s="74" t="n">
        <f aca="false">1+A46</f>
        <v>3</v>
      </c>
      <c r="B52" s="80" t="s">
        <v>43</v>
      </c>
      <c r="C52" s="101" t="s">
        <v>30</v>
      </c>
      <c r="D52" s="100" t="n">
        <v>2</v>
      </c>
      <c r="E52" s="75" t="n">
        <v>0</v>
      </c>
      <c r="F52" s="21" t="str">
        <f aca="false">IF((D52*E52)=0," ",(D52*E52))</f>
        <v> </v>
      </c>
      <c r="H52" s="84"/>
      <c r="I52" s="85"/>
    </row>
    <row r="53" s="79" customFormat="true" ht="12" hidden="false" customHeight="false" outlineLevel="0" collapsed="false">
      <c r="A53" s="74"/>
      <c r="B53" s="80"/>
      <c r="C53" s="101"/>
      <c r="D53" s="100"/>
      <c r="E53" s="75"/>
      <c r="F53" s="21"/>
      <c r="H53" s="84"/>
      <c r="I53" s="85"/>
    </row>
    <row r="54" s="79" customFormat="true" ht="84" hidden="false" customHeight="false" outlineLevel="0" collapsed="false">
      <c r="A54" s="74" t="n">
        <f aca="false">1+A52</f>
        <v>4</v>
      </c>
      <c r="B54" s="105" t="s">
        <v>44</v>
      </c>
      <c r="C54" s="101"/>
      <c r="D54" s="100"/>
      <c r="E54" s="75"/>
      <c r="F54" s="21" t="str">
        <f aca="false">IF((D54*E54)=0," ",(D54*E54))</f>
        <v> </v>
      </c>
      <c r="H54" s="84"/>
      <c r="I54" s="85"/>
    </row>
    <row r="55" s="79" customFormat="true" ht="12" hidden="false" customHeight="false" outlineLevel="0" collapsed="false">
      <c r="A55" s="74"/>
      <c r="B55" s="105" t="s">
        <v>45</v>
      </c>
      <c r="C55" s="106" t="s">
        <v>46</v>
      </c>
      <c r="D55" s="100" t="n">
        <v>260</v>
      </c>
      <c r="E55" s="75" t="n">
        <v>0</v>
      </c>
      <c r="F55" s="21" t="str">
        <f aca="false">IF((D55*E55)=0," ",(D55*E55))</f>
        <v> </v>
      </c>
      <c r="H55" s="84"/>
      <c r="I55" s="85"/>
    </row>
    <row r="56" s="79" customFormat="true" ht="12" hidden="false" customHeight="false" outlineLevel="0" collapsed="false">
      <c r="A56" s="74"/>
      <c r="B56" s="105"/>
      <c r="C56" s="106"/>
      <c r="D56" s="20"/>
      <c r="E56" s="75"/>
      <c r="F56" s="21"/>
      <c r="H56" s="84"/>
      <c r="I56" s="85"/>
    </row>
    <row r="57" s="79" customFormat="true" ht="12" hidden="false" customHeight="false" outlineLevel="0" collapsed="false">
      <c r="A57" s="74"/>
      <c r="B57" s="105" t="s">
        <v>47</v>
      </c>
      <c r="C57" s="106" t="s">
        <v>46</v>
      </c>
      <c r="D57" s="100" t="n">
        <v>45</v>
      </c>
      <c r="E57" s="75" t="n">
        <v>0</v>
      </c>
      <c r="F57" s="21" t="str">
        <f aca="false">IF((D57*E57)=0," ",(D57*E57))</f>
        <v> </v>
      </c>
      <c r="H57" s="84"/>
      <c r="I57" s="85"/>
    </row>
    <row r="58" s="79" customFormat="true" ht="12" hidden="false" customHeight="false" outlineLevel="0" collapsed="false">
      <c r="A58" s="74"/>
      <c r="B58" s="105"/>
      <c r="C58" s="101"/>
      <c r="D58" s="100"/>
      <c r="E58" s="75"/>
      <c r="F58" s="21"/>
      <c r="H58" s="84"/>
      <c r="I58" s="85"/>
    </row>
    <row r="59" s="79" customFormat="true" ht="24" hidden="false" customHeight="false" outlineLevel="0" collapsed="false">
      <c r="A59" s="74" t="n">
        <f aca="false">A54+1</f>
        <v>5</v>
      </c>
      <c r="B59" s="80" t="s">
        <v>48</v>
      </c>
      <c r="C59" s="101"/>
      <c r="D59" s="100"/>
      <c r="E59" s="75"/>
      <c r="F59" s="21" t="str">
        <f aca="false">IF((D59*E59)=0," ",(D59*E59))</f>
        <v> </v>
      </c>
      <c r="H59" s="84"/>
      <c r="I59" s="85"/>
      <c r="J59" s="79" t="s">
        <v>6</v>
      </c>
    </row>
    <row r="60" s="110" customFormat="true" ht="12" hidden="false" customHeight="false" outlineLevel="0" collapsed="false">
      <c r="A60" s="107"/>
      <c r="B60" s="105" t="s">
        <v>49</v>
      </c>
      <c r="C60" s="102" t="s">
        <v>46</v>
      </c>
      <c r="D60" s="100" t="n">
        <v>300</v>
      </c>
      <c r="E60" s="75" t="n">
        <v>0</v>
      </c>
      <c r="F60" s="21" t="str">
        <f aca="false">IF((D60*E60)=0," ",(D60*E60))</f>
        <v> </v>
      </c>
      <c r="G60" s="108"/>
      <c r="H60" s="109"/>
      <c r="I60" s="109"/>
    </row>
    <row r="61" s="110" customFormat="true" ht="12" hidden="false" customHeight="false" outlineLevel="0" collapsed="false">
      <c r="A61" s="107"/>
      <c r="B61" s="105"/>
      <c r="C61" s="102"/>
      <c r="D61" s="100"/>
      <c r="E61" s="75"/>
      <c r="F61" s="21"/>
      <c r="G61" s="79"/>
      <c r="H61" s="109"/>
      <c r="I61" s="109"/>
    </row>
    <row r="62" s="79" customFormat="true" ht="11.25" hidden="false" customHeight="true" outlineLevel="0" collapsed="false">
      <c r="A62" s="74" t="n">
        <f aca="false">A59+1</f>
        <v>6</v>
      </c>
      <c r="B62" s="111" t="s">
        <v>50</v>
      </c>
      <c r="C62" s="106"/>
      <c r="D62" s="100"/>
      <c r="E62" s="75"/>
      <c r="F62" s="21" t="str">
        <f aca="false">IF((D62*E62)=0," ",(D62*E62))</f>
        <v> </v>
      </c>
      <c r="H62" s="84"/>
      <c r="I62" s="85"/>
    </row>
    <row r="63" s="79" customFormat="true" ht="12" hidden="false" customHeight="false" outlineLevel="0" collapsed="false">
      <c r="A63" s="74"/>
      <c r="B63" s="105" t="s">
        <v>51</v>
      </c>
      <c r="C63" s="106" t="s">
        <v>46</v>
      </c>
      <c r="D63" s="100" t="n">
        <v>20</v>
      </c>
      <c r="E63" s="75" t="n">
        <v>0</v>
      </c>
      <c r="F63" s="21" t="str">
        <f aca="false">IF((D63*E63)=0," ",(D63*E63))</f>
        <v> </v>
      </c>
      <c r="H63" s="84"/>
      <c r="I63" s="85"/>
    </row>
    <row r="64" s="112" customFormat="true" ht="12.75" hidden="false" customHeight="false" outlineLevel="0" collapsed="false">
      <c r="A64" s="74"/>
      <c r="B64" s="105"/>
      <c r="C64" s="106"/>
      <c r="D64" s="100"/>
      <c r="E64" s="75"/>
      <c r="F64" s="21"/>
    </row>
    <row r="65" s="112" customFormat="true" ht="108" hidden="false" customHeight="false" outlineLevel="0" collapsed="false">
      <c r="A65" s="74" t="n">
        <f aca="false">A62+1</f>
        <v>7</v>
      </c>
      <c r="B65" s="80" t="s">
        <v>52</v>
      </c>
      <c r="C65" s="106" t="s">
        <v>33</v>
      </c>
      <c r="D65" s="100" t="n">
        <v>1</v>
      </c>
      <c r="E65" s="75" t="n">
        <v>0</v>
      </c>
      <c r="F65" s="21" t="str">
        <f aca="false">IF((D65*E65)=0," ",(D65*E65))</f>
        <v> </v>
      </c>
    </row>
    <row r="66" s="112" customFormat="true" ht="12.75" hidden="false" customHeight="false" outlineLevel="0" collapsed="false">
      <c r="A66" s="74"/>
      <c r="B66" s="80"/>
      <c r="C66" s="106"/>
      <c r="D66" s="100"/>
      <c r="E66" s="75"/>
      <c r="F66" s="21"/>
    </row>
    <row r="67" s="112" customFormat="true" ht="96" hidden="false" customHeight="false" outlineLevel="0" collapsed="false">
      <c r="A67" s="74" t="n">
        <f aca="false">A65+1</f>
        <v>8</v>
      </c>
      <c r="B67" s="80" t="s">
        <v>53</v>
      </c>
      <c r="C67" s="106" t="s">
        <v>33</v>
      </c>
      <c r="D67" s="100" t="n">
        <v>1</v>
      </c>
      <c r="E67" s="75" t="n">
        <v>0</v>
      </c>
      <c r="F67" s="21" t="str">
        <f aca="false">IF((D67*E67)=0," ",(D67*E67))</f>
        <v> </v>
      </c>
    </row>
    <row r="68" s="112" customFormat="true" ht="12.75" hidden="false" customHeight="false" outlineLevel="0" collapsed="false">
      <c r="A68" s="74"/>
      <c r="B68" s="80"/>
      <c r="C68" s="113"/>
      <c r="D68" s="114"/>
      <c r="E68" s="115"/>
      <c r="F68" s="115"/>
    </row>
    <row r="69" s="79" customFormat="true" ht="24" hidden="false" customHeight="false" outlineLevel="0" collapsed="false">
      <c r="A69" s="74" t="n">
        <f aca="false">A67+1</f>
        <v>9</v>
      </c>
      <c r="B69" s="80" t="s">
        <v>54</v>
      </c>
      <c r="C69" s="113" t="s">
        <v>33</v>
      </c>
      <c r="D69" s="114" t="n">
        <v>1</v>
      </c>
      <c r="E69" s="115" t="n">
        <v>0</v>
      </c>
      <c r="F69" s="115" t="n">
        <f aca="false">+D69*E69</f>
        <v>0</v>
      </c>
      <c r="H69" s="116"/>
      <c r="I69" s="85"/>
    </row>
    <row r="70" s="112" customFormat="true" ht="12.75" hidden="false" customHeight="false" outlineLevel="0" collapsed="false">
      <c r="A70" s="74"/>
      <c r="B70" s="80"/>
      <c r="C70" s="113"/>
      <c r="D70" s="114"/>
      <c r="E70" s="115"/>
      <c r="F70" s="115"/>
    </row>
    <row r="71" s="79" customFormat="true" ht="12" hidden="false" customHeight="false" outlineLevel="0" collapsed="false">
      <c r="A71" s="74" t="n">
        <f aca="false">A69+1</f>
        <v>10</v>
      </c>
      <c r="B71" s="80" t="s">
        <v>55</v>
      </c>
      <c r="C71" s="113" t="s">
        <v>33</v>
      </c>
      <c r="D71" s="114" t="n">
        <v>1</v>
      </c>
      <c r="E71" s="115"/>
      <c r="F71" s="115" t="n">
        <f aca="false">SUM(F30:F69)*5%</f>
        <v>0</v>
      </c>
      <c r="H71" s="116"/>
      <c r="I71" s="85"/>
    </row>
    <row r="72" s="112" customFormat="true" ht="13.5" hidden="false" customHeight="false" outlineLevel="0" collapsed="false">
      <c r="A72" s="107"/>
      <c r="B72" s="105"/>
      <c r="C72" s="106"/>
      <c r="D72" s="100"/>
      <c r="E72" s="75"/>
      <c r="F72" s="21" t="str">
        <f aca="false">IF((D72*E72)=0," ",(D72*E72))</f>
        <v> </v>
      </c>
    </row>
    <row r="73" s="79" customFormat="true" ht="14.25" hidden="false" customHeight="false" outlineLevel="0" collapsed="false">
      <c r="A73" s="117"/>
      <c r="B73" s="118" t="str">
        <f aca="false">B25</f>
        <v>1. RAZSVETLJAVA</v>
      </c>
      <c r="C73" s="119"/>
      <c r="D73" s="120"/>
      <c r="E73" s="121"/>
      <c r="F73" s="122" t="n">
        <f aca="false">SUM(F30:F72)</f>
        <v>0</v>
      </c>
      <c r="H73" s="84"/>
      <c r="I73" s="85"/>
    </row>
    <row r="74" s="79" customFormat="true" ht="12.75" hidden="false" customHeight="false" outlineLevel="0" collapsed="false">
      <c r="A74" s="74"/>
      <c r="B74" s="80"/>
      <c r="C74" s="101"/>
      <c r="D74" s="20"/>
      <c r="E74" s="75"/>
      <c r="F74" s="21"/>
      <c r="H74" s="84"/>
      <c r="I74" s="85"/>
    </row>
    <row r="75" s="79" customFormat="true" ht="39.75" hidden="false" customHeight="true" outlineLevel="0" collapsed="false">
      <c r="A75" s="74"/>
      <c r="B75" s="17" t="s">
        <v>56</v>
      </c>
      <c r="C75" s="101"/>
      <c r="D75" s="20"/>
      <c r="E75" s="75"/>
      <c r="F75" s="21"/>
      <c r="H75" s="84"/>
      <c r="I75" s="85"/>
    </row>
    <row r="76" s="79" customFormat="true" ht="18" hidden="false" customHeight="true" outlineLevel="0" collapsed="false">
      <c r="A76" s="74"/>
      <c r="B76" s="17"/>
      <c r="C76" s="101"/>
      <c r="D76" s="20"/>
      <c r="E76" s="75"/>
      <c r="F76" s="21"/>
      <c r="H76" s="84"/>
      <c r="I76" s="85"/>
    </row>
    <row r="77" s="79" customFormat="true" ht="84" hidden="false" customHeight="false" outlineLevel="0" collapsed="false">
      <c r="A77" s="74" t="n">
        <v>1</v>
      </c>
      <c r="B77" s="105" t="s">
        <v>44</v>
      </c>
      <c r="C77" s="106" t="s">
        <v>1</v>
      </c>
      <c r="D77" s="20"/>
      <c r="E77" s="75"/>
      <c r="F77" s="21"/>
      <c r="H77" s="84"/>
      <c r="I77" s="85"/>
    </row>
    <row r="78" s="79" customFormat="true" ht="12" hidden="false" customHeight="false" outlineLevel="0" collapsed="false">
      <c r="A78" s="74"/>
      <c r="B78" s="105"/>
      <c r="C78" s="106"/>
      <c r="D78" s="20"/>
      <c r="E78" s="75"/>
      <c r="F78" s="21"/>
      <c r="H78" s="84"/>
      <c r="I78" s="85"/>
    </row>
    <row r="79" s="79" customFormat="true" ht="12" hidden="false" customHeight="false" outlineLevel="0" collapsed="false">
      <c r="A79" s="74"/>
      <c r="B79" s="105" t="s">
        <v>45</v>
      </c>
      <c r="C79" s="106" t="s">
        <v>46</v>
      </c>
      <c r="D79" s="100" t="n">
        <v>130</v>
      </c>
      <c r="E79" s="75" t="n">
        <v>0</v>
      </c>
      <c r="F79" s="21" t="str">
        <f aca="false">IF((D79*E79)=0," ",(D79*E79))</f>
        <v> </v>
      </c>
      <c r="H79" s="84"/>
      <c r="I79" s="85"/>
    </row>
    <row r="80" s="79" customFormat="true" ht="12" hidden="false" customHeight="false" outlineLevel="0" collapsed="false">
      <c r="A80" s="74"/>
      <c r="B80" s="105"/>
      <c r="C80" s="106"/>
      <c r="D80" s="20"/>
      <c r="E80" s="75"/>
      <c r="F80" s="21" t="str">
        <f aca="false">IF((D80*E80)=0," ",(D80*E80))</f>
        <v> </v>
      </c>
      <c r="H80" s="84"/>
      <c r="I80" s="85"/>
    </row>
    <row r="81" s="79" customFormat="true" ht="12" hidden="false" customHeight="false" outlineLevel="0" collapsed="false">
      <c r="A81" s="74" t="s">
        <v>1</v>
      </c>
      <c r="B81" s="105" t="s">
        <v>57</v>
      </c>
      <c r="C81" s="106" t="s">
        <v>46</v>
      </c>
      <c r="D81" s="100" t="n">
        <v>210</v>
      </c>
      <c r="E81" s="75" t="n">
        <v>0</v>
      </c>
      <c r="F81" s="21" t="str">
        <f aca="false">IF((D81*E81)=0," ",(D81*E81))</f>
        <v> </v>
      </c>
      <c r="H81" s="84"/>
      <c r="I81" s="85"/>
    </row>
    <row r="82" s="79" customFormat="true" ht="12" hidden="false" customHeight="false" outlineLevel="0" collapsed="false">
      <c r="A82" s="74" t="s">
        <v>1</v>
      </c>
      <c r="B82" s="105"/>
      <c r="C82" s="106"/>
      <c r="D82" s="20"/>
      <c r="E82" s="75"/>
      <c r="F82" s="21" t="str">
        <f aca="false">IF((D82*E82)=0," ",(D82*E82))</f>
        <v> </v>
      </c>
      <c r="H82" s="84"/>
      <c r="I82" s="85"/>
    </row>
    <row r="83" s="79" customFormat="true" ht="12" hidden="false" customHeight="false" outlineLevel="0" collapsed="false">
      <c r="A83" s="74"/>
      <c r="B83" s="105" t="s">
        <v>58</v>
      </c>
      <c r="C83" s="106" t="s">
        <v>46</v>
      </c>
      <c r="D83" s="100" t="n">
        <v>45</v>
      </c>
      <c r="E83" s="75" t="n">
        <v>0</v>
      </c>
      <c r="F83" s="21" t="str">
        <f aca="false">IF((D83*E83)=0," ",(D83*E83))</f>
        <v> </v>
      </c>
      <c r="H83" s="84"/>
      <c r="I83" s="85"/>
    </row>
    <row r="84" s="79" customFormat="true" ht="12" hidden="false" customHeight="false" outlineLevel="0" collapsed="false">
      <c r="A84" s="74"/>
      <c r="B84" s="105"/>
      <c r="C84" s="106"/>
      <c r="D84" s="100"/>
      <c r="E84" s="75"/>
      <c r="F84" s="21"/>
      <c r="H84" s="84"/>
      <c r="I84" s="85"/>
    </row>
    <row r="85" s="79" customFormat="true" ht="12" hidden="false" customHeight="false" outlineLevel="0" collapsed="false">
      <c r="A85" s="74" t="s">
        <v>6</v>
      </c>
      <c r="B85" s="105" t="s">
        <v>59</v>
      </c>
      <c r="C85" s="106" t="s">
        <v>46</v>
      </c>
      <c r="D85" s="100" t="n">
        <v>20</v>
      </c>
      <c r="E85" s="75" t="n">
        <v>0</v>
      </c>
      <c r="F85" s="21" t="str">
        <f aca="false">IF((D85*E85)=0," ",(D85*E85))</f>
        <v> </v>
      </c>
      <c r="H85" s="84"/>
      <c r="I85" s="85"/>
    </row>
    <row r="86" s="79" customFormat="true" ht="12.75" hidden="false" customHeight="true" outlineLevel="0" collapsed="false">
      <c r="A86" s="74"/>
      <c r="B86" s="105"/>
      <c r="C86" s="106"/>
      <c r="D86" s="100"/>
      <c r="E86" s="75"/>
      <c r="F86" s="21"/>
      <c r="H86" s="84"/>
      <c r="I86" s="85"/>
    </row>
    <row r="87" s="79" customFormat="true" ht="12" hidden="false" customHeight="false" outlineLevel="0" collapsed="false">
      <c r="A87" s="74" t="s">
        <v>6</v>
      </c>
      <c r="B87" s="105" t="s">
        <v>60</v>
      </c>
      <c r="C87" s="106" t="s">
        <v>46</v>
      </c>
      <c r="D87" s="100" t="n">
        <v>35</v>
      </c>
      <c r="E87" s="75" t="n">
        <v>0</v>
      </c>
      <c r="F87" s="21" t="str">
        <f aca="false">IF((D87*E87)=0," ",(D87*E87))</f>
        <v> </v>
      </c>
      <c r="H87" s="84"/>
      <c r="I87" s="85"/>
    </row>
    <row r="88" s="79" customFormat="true" ht="12" hidden="false" customHeight="false" outlineLevel="0" collapsed="false">
      <c r="A88" s="74"/>
      <c r="B88" s="105"/>
      <c r="C88" s="106"/>
      <c r="D88" s="20"/>
      <c r="E88" s="75"/>
      <c r="F88" s="21"/>
      <c r="H88" s="84"/>
      <c r="I88" s="85"/>
    </row>
    <row r="89" s="79" customFormat="true" ht="12.75" hidden="false" customHeight="false" outlineLevel="0" collapsed="false">
      <c r="A89" s="74"/>
      <c r="B89" s="105"/>
      <c r="C89" s="106"/>
      <c r="D89" s="123"/>
      <c r="E89" s="75"/>
      <c r="F89" s="21" t="str">
        <f aca="false">IF((D89*E89)=0," ",(D89*E89))</f>
        <v> </v>
      </c>
      <c r="H89" s="84"/>
      <c r="I89" s="85"/>
    </row>
    <row r="90" s="79" customFormat="true" ht="36" hidden="false" customHeight="false" outlineLevel="0" collapsed="false">
      <c r="A90" s="74" t="n">
        <f aca="false">A77+1</f>
        <v>2</v>
      </c>
      <c r="B90" s="105" t="s">
        <v>61</v>
      </c>
      <c r="C90" s="106"/>
      <c r="D90" s="100"/>
      <c r="E90" s="75"/>
      <c r="F90" s="21" t="str">
        <f aca="false">IF((D90*E90)=0," ",(D90*E90))</f>
        <v> </v>
      </c>
      <c r="H90" s="84"/>
      <c r="I90" s="85"/>
    </row>
    <row r="91" s="79" customFormat="true" ht="12" hidden="false" customHeight="false" outlineLevel="0" collapsed="false">
      <c r="A91" s="74"/>
      <c r="B91" s="105" t="s">
        <v>62</v>
      </c>
      <c r="C91" s="106" t="s">
        <v>46</v>
      </c>
      <c r="D91" s="100" t="n">
        <v>380</v>
      </c>
      <c r="E91" s="75" t="n">
        <v>0</v>
      </c>
      <c r="F91" s="21" t="str">
        <f aca="false">IF((D91*E91)=0," ",(D91*E91))</f>
        <v> </v>
      </c>
      <c r="H91" s="84"/>
      <c r="I91" s="85"/>
    </row>
    <row r="92" s="79" customFormat="true" ht="12" hidden="false" customHeight="false" outlineLevel="0" collapsed="false">
      <c r="A92" s="74"/>
      <c r="B92" s="111"/>
      <c r="C92" s="106"/>
      <c r="D92" s="100"/>
      <c r="E92" s="75"/>
      <c r="F92" s="21" t="str">
        <f aca="false">IF((D92*E92)=0," ",(D92*E92))</f>
        <v> </v>
      </c>
      <c r="H92" s="84"/>
      <c r="I92" s="85"/>
    </row>
    <row r="93" s="79" customFormat="true" ht="24" hidden="false" customHeight="false" outlineLevel="0" collapsed="false">
      <c r="A93" s="74" t="n">
        <f aca="false">A90+1</f>
        <v>3</v>
      </c>
      <c r="B93" s="111" t="s">
        <v>50</v>
      </c>
      <c r="C93" s="106"/>
      <c r="D93" s="100"/>
      <c r="E93" s="75"/>
      <c r="F93" s="21" t="str">
        <f aca="false">IF((D93*E93)=0," ",(D93*E93))</f>
        <v> </v>
      </c>
      <c r="H93" s="84"/>
      <c r="I93" s="85"/>
    </row>
    <row r="94" s="79" customFormat="true" ht="12" hidden="false" customHeight="false" outlineLevel="0" collapsed="false">
      <c r="A94" s="74"/>
      <c r="B94" s="105" t="s">
        <v>63</v>
      </c>
      <c r="C94" s="106" t="s">
        <v>46</v>
      </c>
      <c r="D94" s="100" t="n">
        <v>120</v>
      </c>
      <c r="E94" s="75" t="n">
        <v>0</v>
      </c>
      <c r="F94" s="21" t="str">
        <f aca="false">IF((D94*E94)=0," ",(D94*E94))</f>
        <v> </v>
      </c>
      <c r="H94" s="84"/>
      <c r="I94" s="85"/>
    </row>
    <row r="95" s="79" customFormat="true" ht="12" hidden="false" customHeight="false" outlineLevel="0" collapsed="false">
      <c r="A95" s="74"/>
      <c r="B95" s="124"/>
      <c r="C95" s="125"/>
      <c r="D95" s="100"/>
      <c r="E95" s="75"/>
      <c r="F95" s="21" t="str">
        <f aca="false">IF((D95*E95)=0," ",(D95*E95))</f>
        <v> </v>
      </c>
      <c r="H95" s="84"/>
      <c r="I95" s="85"/>
    </row>
    <row r="96" s="79" customFormat="true" ht="48" hidden="false" customHeight="false" outlineLevel="0" collapsed="false">
      <c r="A96" s="74" t="n">
        <f aca="false">A93+1</f>
        <v>4</v>
      </c>
      <c r="B96" s="80" t="s">
        <v>64</v>
      </c>
      <c r="C96" s="106"/>
      <c r="D96" s="100"/>
      <c r="E96" s="75"/>
      <c r="F96" s="21" t="str">
        <f aca="false">IF((D96*E96)=0," ",(D96*E96))</f>
        <v> </v>
      </c>
      <c r="H96" s="84"/>
      <c r="I96" s="85"/>
    </row>
    <row r="97" s="79" customFormat="true" ht="12" hidden="false" customHeight="false" outlineLevel="0" collapsed="false">
      <c r="A97" s="74"/>
      <c r="B97" s="111" t="s">
        <v>65</v>
      </c>
      <c r="C97" s="106" t="s">
        <v>46</v>
      </c>
      <c r="D97" s="100" t="n">
        <v>10</v>
      </c>
      <c r="E97" s="104" t="n">
        <v>0</v>
      </c>
      <c r="F97" s="21" t="str">
        <f aca="false">IF((D97*E97)=0," ",(D97*E97))</f>
        <v> </v>
      </c>
      <c r="H97" s="84"/>
      <c r="I97" s="85"/>
    </row>
    <row r="98" s="79" customFormat="true" ht="12" hidden="false" customHeight="false" outlineLevel="0" collapsed="false">
      <c r="A98" s="74"/>
      <c r="B98" s="111"/>
      <c r="C98" s="106"/>
      <c r="D98" s="100"/>
      <c r="E98" s="104"/>
      <c r="F98" s="21"/>
      <c r="H98" s="84"/>
      <c r="I98" s="85"/>
    </row>
    <row r="99" s="79" customFormat="true" ht="12" hidden="false" customHeight="false" outlineLevel="0" collapsed="false">
      <c r="A99" s="74"/>
      <c r="B99" s="111"/>
      <c r="C99" s="106"/>
      <c r="D99" s="100"/>
      <c r="E99" s="104"/>
      <c r="F99" s="21"/>
      <c r="H99" s="84"/>
      <c r="I99" s="85"/>
    </row>
    <row r="100" s="112" customFormat="true" ht="48" hidden="false" customHeight="false" outlineLevel="0" collapsed="false">
      <c r="A100" s="74" t="n">
        <f aca="false">A96+1</f>
        <v>5</v>
      </c>
      <c r="B100" s="126" t="s">
        <v>66</v>
      </c>
      <c r="C100" s="106"/>
      <c r="D100" s="127"/>
      <c r="E100" s="75"/>
      <c r="F100" s="21" t="str">
        <f aca="false">IF((D100*E100)=0," ",(D100*E100))</f>
        <v> </v>
      </c>
    </row>
    <row r="101" s="112" customFormat="true" ht="12.75" hidden="false" customHeight="false" outlineLevel="0" collapsed="false">
      <c r="A101" s="74"/>
      <c r="B101" s="80" t="s">
        <v>67</v>
      </c>
      <c r="C101" s="18" t="s">
        <v>46</v>
      </c>
      <c r="D101" s="19" t="n">
        <v>7</v>
      </c>
      <c r="E101" s="75" t="n">
        <v>0</v>
      </c>
      <c r="F101" s="21" t="str">
        <f aca="false">IF((D101*E101)=0," ",(D101*E101))</f>
        <v> </v>
      </c>
    </row>
    <row r="102" s="112" customFormat="true" ht="12.75" hidden="false" customHeight="false" outlineLevel="0" collapsed="false">
      <c r="A102" s="74"/>
      <c r="B102" s="80" t="s">
        <v>68</v>
      </c>
      <c r="C102" s="18" t="s">
        <v>46</v>
      </c>
      <c r="D102" s="19" t="n">
        <v>6</v>
      </c>
      <c r="E102" s="75" t="n">
        <v>0</v>
      </c>
      <c r="F102" s="21" t="str">
        <f aca="false">IF((D102*E102)=0," ",(D102*E102))</f>
        <v> </v>
      </c>
    </row>
    <row r="103" s="112" customFormat="true" ht="12.75" hidden="false" customHeight="false" outlineLevel="0" collapsed="false">
      <c r="A103" s="74"/>
      <c r="B103" s="80" t="s">
        <v>69</v>
      </c>
      <c r="C103" s="18" t="s">
        <v>46</v>
      </c>
      <c r="D103" s="19" t="n">
        <v>6</v>
      </c>
      <c r="E103" s="75" t="n">
        <v>0</v>
      </c>
      <c r="F103" s="21" t="str">
        <f aca="false">IF((D103*E103)=0," ",(D103*E103))</f>
        <v> </v>
      </c>
    </row>
    <row r="104" s="79" customFormat="true" ht="12" hidden="false" customHeight="false" outlineLevel="0" collapsed="false">
      <c r="A104" s="74"/>
      <c r="B104" s="111"/>
      <c r="C104" s="106"/>
      <c r="D104" s="100"/>
      <c r="E104" s="75"/>
      <c r="F104" s="21" t="str">
        <f aca="false">IF((D104*E104)=0," ",(D104*E104))</f>
        <v> </v>
      </c>
      <c r="H104" s="84"/>
      <c r="I104" s="85"/>
    </row>
    <row r="105" s="79" customFormat="true" ht="60" hidden="false" customHeight="false" outlineLevel="0" collapsed="false">
      <c r="A105" s="74" t="n">
        <f aca="false">A100+1</f>
        <v>6</v>
      </c>
      <c r="B105" s="126" t="s">
        <v>70</v>
      </c>
      <c r="C105" s="106" t="s">
        <v>30</v>
      </c>
      <c r="D105" s="100" t="n">
        <v>2</v>
      </c>
      <c r="E105" s="75" t="n">
        <v>0</v>
      </c>
      <c r="F105" s="21" t="str">
        <f aca="false">IF((D105*E105)=0," ",(D105*E105))</f>
        <v> </v>
      </c>
      <c r="H105" s="84"/>
      <c r="I105" s="85"/>
    </row>
    <row r="106" s="79" customFormat="true" ht="12" hidden="false" customHeight="false" outlineLevel="0" collapsed="false">
      <c r="A106" s="74"/>
      <c r="B106" s="111"/>
      <c r="C106" s="106"/>
      <c r="D106" s="100"/>
      <c r="E106" s="75"/>
      <c r="F106" s="21"/>
      <c r="H106" s="84"/>
      <c r="I106" s="85"/>
    </row>
    <row r="107" s="79" customFormat="true" ht="48" hidden="false" customHeight="false" outlineLevel="0" collapsed="false">
      <c r="A107" s="74" t="n">
        <f aca="false">A105+1</f>
        <v>7</v>
      </c>
      <c r="B107" s="126" t="s">
        <v>71</v>
      </c>
      <c r="C107" s="106" t="s">
        <v>30</v>
      </c>
      <c r="D107" s="100" t="n">
        <v>23</v>
      </c>
      <c r="E107" s="75" t="n">
        <v>0</v>
      </c>
      <c r="F107" s="21" t="str">
        <f aca="false">IF((D107*E107)=0," ",(D107*E107))</f>
        <v> </v>
      </c>
      <c r="H107" s="84"/>
      <c r="I107" s="85"/>
    </row>
    <row r="108" s="79" customFormat="true" ht="12" hidden="false" customHeight="false" outlineLevel="0" collapsed="false">
      <c r="A108" s="74"/>
      <c r="B108" s="128"/>
      <c r="C108" s="129"/>
      <c r="D108" s="100"/>
      <c r="E108" s="75"/>
      <c r="F108" s="21" t="str">
        <f aca="false">IF((D108*E108)=0," ",(D108*E108))</f>
        <v> </v>
      </c>
      <c r="H108" s="84"/>
      <c r="I108" s="85"/>
    </row>
    <row r="109" s="79" customFormat="true" ht="48" hidden="false" customHeight="false" outlineLevel="0" collapsed="false">
      <c r="A109" s="74" t="n">
        <f aca="false">A107+1</f>
        <v>8</v>
      </c>
      <c r="B109" s="105" t="s">
        <v>72</v>
      </c>
      <c r="C109" s="106" t="s">
        <v>30</v>
      </c>
      <c r="D109" s="100" t="n">
        <v>2</v>
      </c>
      <c r="E109" s="75" t="n">
        <v>0</v>
      </c>
      <c r="F109" s="21" t="str">
        <f aca="false">IF((D109*E109)=0," ",(D109*E109))</f>
        <v> </v>
      </c>
      <c r="H109" s="84"/>
      <c r="I109" s="85"/>
    </row>
    <row r="110" s="79" customFormat="true" ht="12" hidden="false" customHeight="false" outlineLevel="0" collapsed="false">
      <c r="A110" s="74"/>
      <c r="B110" s="128"/>
      <c r="C110" s="129"/>
      <c r="D110" s="100"/>
      <c r="E110" s="75"/>
      <c r="F110" s="21" t="str">
        <f aca="false">IF((D110*E110)=0," ",(D110*E110))</f>
        <v> </v>
      </c>
      <c r="H110" s="84"/>
      <c r="I110" s="85"/>
    </row>
    <row r="111" s="79" customFormat="true" ht="48" hidden="false" customHeight="false" outlineLevel="0" collapsed="false">
      <c r="A111" s="74" t="n">
        <f aca="false">A109+1</f>
        <v>9</v>
      </c>
      <c r="B111" s="105" t="s">
        <v>73</v>
      </c>
      <c r="C111" s="106" t="s">
        <v>30</v>
      </c>
      <c r="D111" s="100" t="n">
        <v>1</v>
      </c>
      <c r="E111" s="75" t="n">
        <v>0</v>
      </c>
      <c r="F111" s="21" t="str">
        <f aca="false">IF((D111*E111)=0," ",(D111*E111))</f>
        <v> </v>
      </c>
      <c r="H111" s="84"/>
      <c r="I111" s="85"/>
    </row>
    <row r="112" s="79" customFormat="true" ht="12" hidden="false" customHeight="false" outlineLevel="0" collapsed="false">
      <c r="A112" s="74"/>
      <c r="B112" s="105"/>
      <c r="C112" s="106"/>
      <c r="D112" s="100"/>
      <c r="E112" s="75"/>
      <c r="F112" s="21"/>
      <c r="H112" s="84"/>
      <c r="I112" s="85"/>
    </row>
    <row r="113" s="79" customFormat="true" ht="36" hidden="false" customHeight="false" outlineLevel="0" collapsed="false">
      <c r="A113" s="74" t="n">
        <f aca="false">A111+1</f>
        <v>10</v>
      </c>
      <c r="B113" s="126" t="s">
        <v>74</v>
      </c>
      <c r="C113" s="106" t="s">
        <v>46</v>
      </c>
      <c r="D113" s="127" t="n">
        <v>3</v>
      </c>
      <c r="E113" s="75" t="n">
        <v>0</v>
      </c>
      <c r="F113" s="21" t="str">
        <f aca="false">IF((D113*E113)=0," ",(D113*E113))</f>
        <v> </v>
      </c>
      <c r="H113" s="84"/>
      <c r="I113" s="85"/>
    </row>
    <row r="114" s="112" customFormat="true" ht="12.75" hidden="false" customHeight="false" outlineLevel="0" collapsed="false">
      <c r="A114" s="74"/>
      <c r="B114" s="126"/>
      <c r="C114" s="106"/>
      <c r="D114" s="100"/>
      <c r="E114" s="75"/>
      <c r="F114" s="21"/>
    </row>
    <row r="115" s="79" customFormat="true" ht="12" hidden="false" customHeight="false" outlineLevel="0" collapsed="false">
      <c r="A115" s="74"/>
      <c r="B115" s="130" t="s">
        <v>75</v>
      </c>
      <c r="C115" s="18"/>
      <c r="D115" s="75"/>
      <c r="E115" s="21"/>
      <c r="F115" s="21"/>
      <c r="G115" s="21"/>
      <c r="I115" s="84"/>
      <c r="J115" s="85"/>
    </row>
    <row r="116" s="79" customFormat="true" ht="12" hidden="false" customHeight="false" outlineLevel="0" collapsed="false">
      <c r="A116" s="74"/>
      <c r="B116" s="80"/>
      <c r="C116" s="18"/>
      <c r="D116" s="75"/>
      <c r="E116" s="21"/>
      <c r="F116" s="21"/>
      <c r="G116" s="21"/>
      <c r="I116" s="84"/>
      <c r="J116" s="85"/>
    </row>
    <row r="117" s="79" customFormat="true" ht="12" hidden="false" customHeight="false" outlineLevel="0" collapsed="false">
      <c r="A117" s="86" t="s">
        <v>15</v>
      </c>
      <c r="B117" s="95" t="s">
        <v>76</v>
      </c>
      <c r="C117" s="96"/>
      <c r="D117" s="98"/>
      <c r="E117" s="94"/>
      <c r="F117" s="21"/>
      <c r="G117" s="21"/>
      <c r="I117" s="84"/>
      <c r="J117" s="85"/>
    </row>
    <row r="118" s="79" customFormat="true" ht="12" hidden="false" customHeight="false" outlineLevel="0" collapsed="false">
      <c r="A118" s="86"/>
      <c r="B118" s="95" t="s">
        <v>77</v>
      </c>
      <c r="C118" s="96"/>
      <c r="D118" s="98"/>
      <c r="E118" s="94"/>
      <c r="F118" s="21"/>
      <c r="G118" s="21"/>
      <c r="I118" s="84"/>
      <c r="J118" s="85"/>
    </row>
    <row r="119" s="79" customFormat="true" ht="12" hidden="false" customHeight="false" outlineLevel="0" collapsed="false">
      <c r="A119" s="86"/>
      <c r="B119" s="95" t="s">
        <v>78</v>
      </c>
      <c r="C119" s="96"/>
      <c r="D119" s="98"/>
      <c r="E119" s="94"/>
      <c r="F119" s="21"/>
      <c r="G119" s="21"/>
      <c r="I119" s="84"/>
      <c r="J119" s="85"/>
    </row>
    <row r="120" s="79" customFormat="true" ht="12" hidden="false" customHeight="false" outlineLevel="0" collapsed="false">
      <c r="A120" s="86" t="s">
        <v>15</v>
      </c>
      <c r="B120" s="95" t="s">
        <v>79</v>
      </c>
      <c r="C120" s="96"/>
      <c r="D120" s="98"/>
      <c r="E120" s="94"/>
      <c r="F120" s="21"/>
      <c r="G120" s="21"/>
      <c r="I120" s="84"/>
      <c r="J120" s="85"/>
    </row>
    <row r="121" s="79" customFormat="true" ht="12" hidden="false" customHeight="false" outlineLevel="0" collapsed="false">
      <c r="A121" s="86" t="s">
        <v>15</v>
      </c>
      <c r="B121" s="95" t="s">
        <v>80</v>
      </c>
      <c r="C121" s="96"/>
      <c r="D121" s="98"/>
      <c r="E121" s="94"/>
      <c r="F121" s="21"/>
      <c r="G121" s="21"/>
      <c r="I121" s="84"/>
      <c r="J121" s="85"/>
    </row>
    <row r="122" s="79" customFormat="true" ht="12" hidden="false" customHeight="false" outlineLevel="0" collapsed="false">
      <c r="A122" s="86" t="s">
        <v>15</v>
      </c>
      <c r="B122" s="95" t="s">
        <v>81</v>
      </c>
      <c r="C122" s="96"/>
      <c r="D122" s="98"/>
      <c r="E122" s="94"/>
      <c r="F122" s="21"/>
      <c r="G122" s="21"/>
      <c r="I122" s="84"/>
      <c r="J122" s="85"/>
    </row>
    <row r="123" s="79" customFormat="true" ht="12" hidden="false" customHeight="false" outlineLevel="0" collapsed="false">
      <c r="A123" s="86" t="s">
        <v>1</v>
      </c>
      <c r="B123" s="95" t="s">
        <v>82</v>
      </c>
      <c r="C123" s="96"/>
      <c r="D123" s="98"/>
      <c r="E123" s="94"/>
      <c r="F123" s="21"/>
      <c r="G123" s="21"/>
      <c r="I123" s="84"/>
      <c r="J123" s="85"/>
    </row>
    <row r="124" s="79" customFormat="true" ht="12" hidden="false" customHeight="false" outlineLevel="0" collapsed="false">
      <c r="A124" s="86" t="s">
        <v>15</v>
      </c>
      <c r="B124" s="95" t="s">
        <v>83</v>
      </c>
      <c r="C124" s="96"/>
      <c r="D124" s="98"/>
      <c r="E124" s="94"/>
      <c r="F124" s="21"/>
      <c r="G124" s="21"/>
      <c r="I124" s="84"/>
      <c r="J124" s="85"/>
    </row>
    <row r="125" s="79" customFormat="true" ht="12" hidden="false" customHeight="false" outlineLevel="0" collapsed="false">
      <c r="A125" s="86" t="s">
        <v>15</v>
      </c>
      <c r="B125" s="95" t="s">
        <v>84</v>
      </c>
      <c r="C125" s="96"/>
      <c r="D125" s="98"/>
      <c r="E125" s="94"/>
      <c r="F125" s="21"/>
      <c r="G125" s="21"/>
      <c r="I125" s="84"/>
      <c r="J125" s="85"/>
    </row>
    <row r="126" s="79" customFormat="true" ht="12" hidden="false" customHeight="false" outlineLevel="0" collapsed="false">
      <c r="A126" s="86" t="s">
        <v>15</v>
      </c>
      <c r="B126" s="95" t="s">
        <v>85</v>
      </c>
      <c r="C126" s="96"/>
      <c r="D126" s="98"/>
      <c r="E126" s="94"/>
      <c r="F126" s="21"/>
      <c r="G126" s="21"/>
      <c r="I126" s="84"/>
      <c r="J126" s="85"/>
    </row>
    <row r="127" s="79" customFormat="true" ht="12" hidden="false" customHeight="false" outlineLevel="0" collapsed="false">
      <c r="A127" s="86" t="s">
        <v>15</v>
      </c>
      <c r="B127" s="95" t="s">
        <v>86</v>
      </c>
      <c r="C127" s="96"/>
      <c r="D127" s="98"/>
      <c r="E127" s="94"/>
      <c r="F127" s="21"/>
      <c r="G127" s="21"/>
      <c r="I127" s="84"/>
      <c r="J127" s="85"/>
    </row>
    <row r="128" s="79" customFormat="true" ht="12" hidden="false" customHeight="false" outlineLevel="0" collapsed="false">
      <c r="A128" s="86" t="s">
        <v>15</v>
      </c>
      <c r="B128" s="95" t="s">
        <v>87</v>
      </c>
      <c r="C128" s="96"/>
      <c r="D128" s="98"/>
      <c r="E128" s="94"/>
      <c r="F128" s="21"/>
      <c r="G128" s="21"/>
      <c r="I128" s="84"/>
      <c r="J128" s="85"/>
    </row>
    <row r="129" s="79" customFormat="true" ht="12" hidden="false" customHeight="false" outlineLevel="0" collapsed="false">
      <c r="A129" s="86" t="s">
        <v>15</v>
      </c>
      <c r="B129" s="95" t="s">
        <v>88</v>
      </c>
      <c r="C129" s="96"/>
      <c r="D129" s="98"/>
      <c r="E129" s="94"/>
      <c r="F129" s="21"/>
      <c r="G129" s="21"/>
      <c r="I129" s="84"/>
      <c r="J129" s="85"/>
    </row>
    <row r="130" s="79" customFormat="true" ht="12" hidden="false" customHeight="false" outlineLevel="0" collapsed="false">
      <c r="A130" s="86" t="s">
        <v>15</v>
      </c>
      <c r="B130" s="95" t="s">
        <v>89</v>
      </c>
      <c r="C130" s="96"/>
      <c r="D130" s="98"/>
      <c r="E130" s="94"/>
      <c r="F130" s="21"/>
      <c r="G130" s="21"/>
      <c r="I130" s="84"/>
      <c r="J130" s="85"/>
    </row>
    <row r="131" s="79" customFormat="true" ht="12" hidden="false" customHeight="false" outlineLevel="0" collapsed="false">
      <c r="A131" s="74" t="s">
        <v>15</v>
      </c>
      <c r="B131" s="95" t="s">
        <v>90</v>
      </c>
      <c r="C131" s="18"/>
      <c r="D131" s="75"/>
      <c r="E131" s="21"/>
      <c r="F131" s="21"/>
      <c r="G131" s="21"/>
      <c r="I131" s="84"/>
      <c r="J131" s="85"/>
    </row>
    <row r="132" s="79" customFormat="true" ht="12" hidden="false" customHeight="false" outlineLevel="0" collapsed="false">
      <c r="A132" s="74" t="s">
        <v>15</v>
      </c>
      <c r="B132" s="95" t="s">
        <v>91</v>
      </c>
      <c r="C132" s="18"/>
      <c r="D132" s="75"/>
      <c r="E132" s="21"/>
      <c r="F132" s="21"/>
      <c r="G132" s="21"/>
      <c r="I132" s="84"/>
      <c r="J132" s="85"/>
    </row>
    <row r="133" s="79" customFormat="true" ht="12" hidden="false" customHeight="false" outlineLevel="0" collapsed="false">
      <c r="A133" s="74" t="s">
        <v>15</v>
      </c>
      <c r="B133" s="95" t="s">
        <v>92</v>
      </c>
      <c r="C133" s="18"/>
      <c r="D133" s="75"/>
      <c r="E133" s="21"/>
      <c r="F133" s="21"/>
      <c r="G133" s="21"/>
      <c r="I133" s="84"/>
      <c r="J133" s="85"/>
    </row>
    <row r="134" s="79" customFormat="true" ht="12" hidden="false" customHeight="false" outlineLevel="0" collapsed="false">
      <c r="A134" s="74" t="s">
        <v>15</v>
      </c>
      <c r="B134" s="95" t="s">
        <v>93</v>
      </c>
      <c r="C134" s="18"/>
      <c r="D134" s="75"/>
      <c r="E134" s="21"/>
      <c r="F134" s="21"/>
      <c r="G134" s="21"/>
      <c r="I134" s="84"/>
      <c r="J134" s="85"/>
    </row>
    <row r="135" s="79" customFormat="true" ht="12" hidden="false" customHeight="false" outlineLevel="0" collapsed="false">
      <c r="A135" s="74" t="s">
        <v>15</v>
      </c>
      <c r="B135" s="95" t="s">
        <v>94</v>
      </c>
      <c r="C135" s="18"/>
      <c r="D135" s="75"/>
      <c r="E135" s="21"/>
      <c r="F135" s="21"/>
      <c r="G135" s="21"/>
      <c r="I135" s="84"/>
      <c r="J135" s="85"/>
    </row>
    <row r="136" s="79" customFormat="true" ht="12" hidden="false" customHeight="false" outlineLevel="0" collapsed="false">
      <c r="A136" s="74" t="s">
        <v>15</v>
      </c>
      <c r="B136" s="95" t="s">
        <v>95</v>
      </c>
      <c r="C136" s="18"/>
      <c r="D136" s="75"/>
      <c r="E136" s="21"/>
      <c r="F136" s="21"/>
      <c r="G136" s="21"/>
      <c r="I136" s="84"/>
      <c r="J136" s="85"/>
    </row>
    <row r="137" s="79" customFormat="true" ht="12" hidden="false" customHeight="false" outlineLevel="0" collapsed="false">
      <c r="A137" s="74"/>
      <c r="B137" s="80"/>
      <c r="C137" s="18"/>
      <c r="D137" s="75"/>
      <c r="E137" s="21"/>
      <c r="F137" s="21"/>
      <c r="G137" s="21"/>
      <c r="I137" s="84"/>
      <c r="J137" s="85"/>
    </row>
    <row r="138" s="79" customFormat="true" ht="12" hidden="false" customHeight="false" outlineLevel="0" collapsed="false">
      <c r="A138" s="74"/>
      <c r="B138" s="80"/>
      <c r="C138" s="19"/>
      <c r="D138" s="131"/>
      <c r="E138" s="21"/>
      <c r="F138" s="21"/>
      <c r="G138" s="21"/>
      <c r="I138" s="84"/>
      <c r="J138" s="85"/>
    </row>
    <row r="139" s="79" customFormat="true" ht="12" hidden="false" customHeight="false" outlineLevel="0" collapsed="false">
      <c r="A139" s="74"/>
      <c r="B139" s="80"/>
      <c r="C139" s="19"/>
      <c r="D139" s="131"/>
      <c r="E139" s="21"/>
      <c r="F139" s="21"/>
      <c r="G139" s="21"/>
      <c r="I139" s="84"/>
      <c r="J139" s="85"/>
    </row>
    <row r="140" s="79" customFormat="true" ht="12" hidden="false" customHeight="false" outlineLevel="0" collapsed="false">
      <c r="A140" s="74"/>
      <c r="B140" s="80" t="s">
        <v>96</v>
      </c>
      <c r="C140" s="19" t="s">
        <v>97</v>
      </c>
      <c r="D140" s="132" t="n">
        <v>1</v>
      </c>
      <c r="E140" s="21" t="n">
        <v>0</v>
      </c>
      <c r="F140" s="21" t="str">
        <f aca="false">IF((D140*E140)=0," ",(D140*E140))</f>
        <v> </v>
      </c>
      <c r="G140" s="21"/>
      <c r="I140" s="84"/>
      <c r="J140" s="85"/>
    </row>
    <row r="141" s="79" customFormat="true" ht="12" hidden="false" customHeight="false" outlineLevel="0" collapsed="false">
      <c r="A141" s="74"/>
      <c r="B141" s="80"/>
      <c r="C141" s="19"/>
      <c r="D141" s="132"/>
      <c r="E141" s="21"/>
      <c r="F141" s="21"/>
      <c r="G141" s="21"/>
      <c r="I141" s="84"/>
      <c r="J141" s="85"/>
    </row>
    <row r="142" s="79" customFormat="true" ht="12" hidden="false" customHeight="false" outlineLevel="0" collapsed="false">
      <c r="A142" s="74" t="n">
        <f aca="false">A113+1</f>
        <v>11</v>
      </c>
      <c r="B142" s="80" t="s">
        <v>98</v>
      </c>
      <c r="C142" s="133"/>
      <c r="D142" s="100"/>
      <c r="E142" s="21"/>
      <c r="F142" s="21"/>
      <c r="G142" s="21"/>
      <c r="I142" s="84"/>
      <c r="J142" s="85"/>
    </row>
    <row r="143" s="79" customFormat="true" ht="48" hidden="false" customHeight="false" outlineLevel="0" collapsed="false">
      <c r="A143" s="74"/>
      <c r="B143" s="80" t="s">
        <v>99</v>
      </c>
      <c r="C143" s="18"/>
      <c r="D143" s="75"/>
      <c r="E143" s="21"/>
      <c r="F143" s="21"/>
      <c r="G143" s="21"/>
      <c r="I143" s="84"/>
      <c r="J143" s="85"/>
    </row>
    <row r="144" s="79" customFormat="true" ht="12" hidden="false" customHeight="false" outlineLevel="0" collapsed="false">
      <c r="A144" s="74"/>
      <c r="B144" s="80" t="s">
        <v>100</v>
      </c>
      <c r="C144" s="18"/>
      <c r="D144" s="75"/>
      <c r="E144" s="21"/>
      <c r="F144" s="21"/>
      <c r="G144" s="21"/>
      <c r="I144" s="84"/>
      <c r="J144" s="85"/>
    </row>
    <row r="145" s="79" customFormat="true" ht="12" hidden="false" customHeight="false" outlineLevel="0" collapsed="false">
      <c r="A145" s="74"/>
      <c r="B145" s="80" t="s">
        <v>101</v>
      </c>
      <c r="C145" s="18"/>
      <c r="D145" s="75"/>
      <c r="E145" s="21"/>
      <c r="F145" s="21"/>
      <c r="G145" s="21"/>
      <c r="I145" s="84"/>
      <c r="J145" s="85"/>
    </row>
    <row r="146" s="79" customFormat="true" ht="12" hidden="false" customHeight="false" outlineLevel="0" collapsed="false">
      <c r="A146" s="74"/>
      <c r="B146" s="80" t="s">
        <v>102</v>
      </c>
      <c r="C146" s="19" t="s">
        <v>103</v>
      </c>
      <c r="D146" s="131" t="n">
        <v>1</v>
      </c>
      <c r="E146" s="21"/>
      <c r="F146" s="21"/>
      <c r="G146" s="21"/>
      <c r="I146" s="84"/>
      <c r="J146" s="85"/>
    </row>
    <row r="147" s="79" customFormat="true" ht="24" hidden="false" customHeight="false" outlineLevel="0" collapsed="false">
      <c r="A147" s="74"/>
      <c r="B147" s="80" t="s">
        <v>104</v>
      </c>
      <c r="C147" s="101" t="s">
        <v>30</v>
      </c>
      <c r="D147" s="131" t="n">
        <v>1</v>
      </c>
      <c r="E147" s="21"/>
      <c r="F147" s="21"/>
      <c r="G147" s="21"/>
      <c r="I147" s="84"/>
      <c r="J147" s="85"/>
    </row>
    <row r="148" s="79" customFormat="true" ht="12" hidden="false" customHeight="false" outlineLevel="0" collapsed="false">
      <c r="A148" s="74"/>
      <c r="B148" s="80" t="s">
        <v>105</v>
      </c>
      <c r="C148" s="101" t="s">
        <v>30</v>
      </c>
      <c r="D148" s="131" t="n">
        <v>1</v>
      </c>
      <c r="E148" s="21"/>
      <c r="F148" s="21"/>
      <c r="G148" s="21"/>
      <c r="I148" s="84"/>
      <c r="J148" s="85"/>
    </row>
    <row r="149" s="79" customFormat="true" ht="12" hidden="false" customHeight="false" outlineLevel="0" collapsed="false">
      <c r="A149" s="74"/>
      <c r="B149" s="80" t="s">
        <v>106</v>
      </c>
      <c r="C149" s="101" t="s">
        <v>103</v>
      </c>
      <c r="D149" s="131" t="n">
        <v>3</v>
      </c>
      <c r="E149" s="21"/>
      <c r="F149" s="21"/>
      <c r="G149" s="21"/>
      <c r="I149" s="84"/>
      <c r="J149" s="85"/>
    </row>
    <row r="150" s="79" customFormat="true" ht="12" hidden="false" customHeight="false" outlineLevel="0" collapsed="false">
      <c r="A150" s="74"/>
      <c r="B150" s="80" t="s">
        <v>107</v>
      </c>
      <c r="C150" s="19" t="s">
        <v>103</v>
      </c>
      <c r="D150" s="131" t="n">
        <v>5</v>
      </c>
      <c r="E150" s="21"/>
      <c r="F150" s="21"/>
      <c r="G150" s="21"/>
      <c r="I150" s="84"/>
      <c r="J150" s="85"/>
    </row>
    <row r="151" s="79" customFormat="true" ht="12" hidden="false" customHeight="false" outlineLevel="0" collapsed="false">
      <c r="A151" s="74"/>
      <c r="B151" s="80" t="s">
        <v>108</v>
      </c>
      <c r="C151" s="19" t="s">
        <v>103</v>
      </c>
      <c r="D151" s="131" t="n">
        <v>20</v>
      </c>
      <c r="E151" s="21"/>
      <c r="F151" s="21"/>
      <c r="G151" s="21"/>
      <c r="I151" s="84"/>
      <c r="J151" s="85"/>
    </row>
    <row r="152" s="79" customFormat="true" ht="24" hidden="false" customHeight="false" outlineLevel="0" collapsed="false">
      <c r="A152" s="74"/>
      <c r="B152" s="134" t="s">
        <v>109</v>
      </c>
      <c r="C152" s="19" t="s">
        <v>103</v>
      </c>
      <c r="D152" s="131" t="n">
        <v>4</v>
      </c>
      <c r="E152" s="21"/>
      <c r="F152" s="21"/>
      <c r="G152" s="21"/>
      <c r="I152" s="84"/>
      <c r="J152" s="85"/>
    </row>
    <row r="153" s="79" customFormat="true" ht="24" hidden="false" customHeight="false" outlineLevel="0" collapsed="false">
      <c r="A153" s="74"/>
      <c r="B153" s="80" t="s">
        <v>110</v>
      </c>
      <c r="C153" s="19" t="s">
        <v>103</v>
      </c>
      <c r="D153" s="131" t="n">
        <v>2</v>
      </c>
      <c r="E153" s="21"/>
      <c r="F153" s="21"/>
      <c r="G153" s="21"/>
      <c r="I153" s="84"/>
      <c r="J153" s="85"/>
    </row>
    <row r="154" s="79" customFormat="true" ht="36" hidden="false" customHeight="false" outlineLevel="0" collapsed="false">
      <c r="A154" s="74"/>
      <c r="B154" s="80" t="s">
        <v>111</v>
      </c>
      <c r="C154" s="19" t="s">
        <v>103</v>
      </c>
      <c r="D154" s="131" t="n">
        <v>1</v>
      </c>
      <c r="E154" s="21"/>
      <c r="F154" s="21"/>
      <c r="G154" s="21"/>
      <c r="I154" s="84"/>
      <c r="J154" s="85"/>
    </row>
    <row r="155" s="79" customFormat="true" ht="12" hidden="false" customHeight="false" outlineLevel="0" collapsed="false">
      <c r="A155" s="74"/>
      <c r="B155" s="80" t="s">
        <v>112</v>
      </c>
      <c r="C155" s="101" t="s">
        <v>103</v>
      </c>
      <c r="D155" s="131" t="n">
        <v>3</v>
      </c>
      <c r="E155" s="21"/>
      <c r="F155" s="21"/>
      <c r="G155" s="21"/>
      <c r="I155" s="84"/>
      <c r="J155" s="85"/>
    </row>
    <row r="156" s="79" customFormat="true" ht="12" hidden="false" customHeight="false" outlineLevel="0" collapsed="false">
      <c r="A156" s="74"/>
      <c r="B156" s="80" t="s">
        <v>113</v>
      </c>
      <c r="C156" s="19" t="s">
        <v>103</v>
      </c>
      <c r="D156" s="131" t="n">
        <v>5</v>
      </c>
      <c r="E156" s="21"/>
      <c r="F156" s="21"/>
      <c r="G156" s="21"/>
      <c r="I156" s="84"/>
      <c r="J156" s="85"/>
    </row>
    <row r="157" s="79" customFormat="true" ht="12" hidden="false" customHeight="false" outlineLevel="0" collapsed="false">
      <c r="A157" s="74"/>
      <c r="B157" s="80" t="s">
        <v>114</v>
      </c>
      <c r="C157" s="19" t="s">
        <v>103</v>
      </c>
      <c r="D157" s="131" t="n">
        <v>4</v>
      </c>
      <c r="E157" s="21"/>
      <c r="F157" s="21"/>
      <c r="G157" s="21"/>
      <c r="I157" s="84"/>
      <c r="J157" s="85"/>
    </row>
    <row r="158" s="79" customFormat="true" ht="12" hidden="false" customHeight="false" outlineLevel="0" collapsed="false">
      <c r="A158" s="74"/>
      <c r="B158" s="80" t="s">
        <v>115</v>
      </c>
      <c r="C158" s="19" t="s">
        <v>33</v>
      </c>
      <c r="D158" s="131" t="n">
        <v>1</v>
      </c>
      <c r="E158" s="21"/>
      <c r="F158" s="21"/>
      <c r="G158" s="21"/>
      <c r="I158" s="84"/>
      <c r="J158" s="85"/>
    </row>
    <row r="159" s="79" customFormat="true" ht="36" hidden="false" customHeight="false" outlineLevel="0" collapsed="false">
      <c r="A159" s="74"/>
      <c r="B159" s="80" t="s">
        <v>116</v>
      </c>
      <c r="C159" s="19" t="s">
        <v>103</v>
      </c>
      <c r="D159" s="131" t="n">
        <v>1</v>
      </c>
      <c r="E159" s="21"/>
      <c r="F159" s="21"/>
      <c r="G159" s="21"/>
      <c r="I159" s="84"/>
      <c r="J159" s="85"/>
    </row>
    <row r="160" s="79" customFormat="true" ht="12" hidden="false" customHeight="false" outlineLevel="0" collapsed="false">
      <c r="A160" s="74"/>
      <c r="B160" s="80"/>
      <c r="C160" s="19"/>
      <c r="D160" s="131"/>
      <c r="E160" s="21"/>
      <c r="F160" s="21"/>
      <c r="G160" s="21"/>
      <c r="I160" s="84"/>
      <c r="J160" s="85"/>
    </row>
    <row r="161" s="79" customFormat="true" ht="12" hidden="false" customHeight="false" outlineLevel="0" collapsed="false">
      <c r="A161" s="74"/>
      <c r="B161" s="80"/>
      <c r="C161" s="19"/>
      <c r="D161" s="131"/>
      <c r="E161" s="21"/>
      <c r="F161" s="21"/>
      <c r="G161" s="21"/>
      <c r="I161" s="84"/>
      <c r="J161" s="85"/>
    </row>
    <row r="162" s="79" customFormat="true" ht="12" hidden="false" customHeight="false" outlineLevel="0" collapsed="false">
      <c r="A162" s="74"/>
      <c r="B162" s="80" t="s">
        <v>96</v>
      </c>
      <c r="C162" s="19" t="s">
        <v>97</v>
      </c>
      <c r="D162" s="132" t="n">
        <v>1</v>
      </c>
      <c r="E162" s="21" t="n">
        <v>0</v>
      </c>
      <c r="F162" s="21" t="str">
        <f aca="false">IF((D162*E162)=0," ",(D162*E162))</f>
        <v> </v>
      </c>
      <c r="G162" s="21"/>
      <c r="I162" s="84"/>
      <c r="J162" s="85"/>
    </row>
    <row r="163" s="79" customFormat="true" ht="12" hidden="false" customHeight="false" outlineLevel="0" collapsed="false">
      <c r="A163" s="74"/>
      <c r="B163" s="80"/>
      <c r="C163" s="19"/>
      <c r="D163" s="132"/>
      <c r="E163" s="21"/>
      <c r="F163" s="21"/>
      <c r="G163" s="21"/>
      <c r="I163" s="84"/>
      <c r="J163" s="85"/>
    </row>
    <row r="164" s="79" customFormat="true" ht="12" hidden="false" customHeight="false" outlineLevel="0" collapsed="false">
      <c r="A164" s="74"/>
      <c r="B164" s="80"/>
      <c r="C164" s="101"/>
      <c r="D164" s="100"/>
      <c r="E164" s="75"/>
      <c r="F164" s="21"/>
      <c r="H164" s="84"/>
      <c r="I164" s="85"/>
    </row>
    <row r="165" s="79" customFormat="true" ht="24" hidden="false" customHeight="false" outlineLevel="0" collapsed="false">
      <c r="A165" s="74" t="n">
        <f aca="false">A142+1</f>
        <v>12</v>
      </c>
      <c r="B165" s="80" t="s">
        <v>117</v>
      </c>
      <c r="C165" s="101"/>
      <c r="D165" s="100"/>
      <c r="E165" s="75"/>
      <c r="F165" s="21" t="str">
        <f aca="false">IF((D165*E165)=0," ",(D165*E165))</f>
        <v> </v>
      </c>
      <c r="H165" s="84"/>
      <c r="I165" s="85"/>
      <c r="M165" s="84"/>
    </row>
    <row r="166" s="79" customFormat="true" ht="12.75" hidden="false" customHeight="false" outlineLevel="0" collapsed="false">
      <c r="A166" s="74"/>
      <c r="B166" s="80" t="s">
        <v>118</v>
      </c>
      <c r="C166" s="101" t="s">
        <v>30</v>
      </c>
      <c r="D166" s="100" t="n">
        <v>4</v>
      </c>
      <c r="E166" s="21" t="n">
        <v>0</v>
      </c>
      <c r="F166" s="21" t="str">
        <f aca="false">IF((D166*E166)=0," ",(D166*E166))</f>
        <v> </v>
      </c>
      <c r="G166" s="135"/>
      <c r="H166" s="7"/>
      <c r="I166" s="135"/>
      <c r="J166" s="7"/>
      <c r="K166" s="135"/>
      <c r="L166" s="135"/>
      <c r="M166" s="84"/>
    </row>
    <row r="167" s="79" customFormat="true" ht="12.75" hidden="false" customHeight="false" outlineLevel="0" collapsed="false">
      <c r="A167" s="74"/>
      <c r="B167" s="80" t="s">
        <v>119</v>
      </c>
      <c r="C167" s="101" t="s">
        <v>30</v>
      </c>
      <c r="D167" s="100" t="n">
        <v>1</v>
      </c>
      <c r="E167" s="21" t="n">
        <v>0</v>
      </c>
      <c r="F167" s="21" t="str">
        <f aca="false">IF((D167*E167)=0," ",(D167*E167))</f>
        <v> </v>
      </c>
      <c r="G167" s="135"/>
      <c r="H167" s="7"/>
      <c r="I167" s="135"/>
      <c r="J167" s="7"/>
      <c r="K167" s="135"/>
      <c r="L167" s="135"/>
      <c r="M167" s="84"/>
    </row>
    <row r="168" s="79" customFormat="true" ht="12.75" hidden="false" customHeight="false" outlineLevel="0" collapsed="false">
      <c r="A168" s="74"/>
      <c r="B168" s="80" t="s">
        <v>120</v>
      </c>
      <c r="C168" s="101" t="s">
        <v>30</v>
      </c>
      <c r="D168" s="100" t="n">
        <v>5</v>
      </c>
      <c r="E168" s="21" t="n">
        <v>0</v>
      </c>
      <c r="F168" s="21" t="str">
        <f aca="false">IF((D168*E168)=0," ",(D168*E168))</f>
        <v> </v>
      </c>
      <c r="G168" s="135"/>
      <c r="H168" s="7"/>
      <c r="I168" s="135"/>
      <c r="J168" s="7"/>
      <c r="K168" s="135"/>
      <c r="L168" s="135"/>
      <c r="M168" s="84"/>
    </row>
    <row r="169" s="79" customFormat="true" ht="13.5" hidden="false" customHeight="true" outlineLevel="0" collapsed="false">
      <c r="A169" s="74"/>
      <c r="B169" s="80" t="s">
        <v>121</v>
      </c>
      <c r="C169" s="101" t="s">
        <v>30</v>
      </c>
      <c r="D169" s="100" t="n">
        <v>1</v>
      </c>
      <c r="E169" s="21" t="n">
        <v>0</v>
      </c>
      <c r="F169" s="21" t="str">
        <f aca="false">IF((D169*E169)=0," ",(D169*E169))</f>
        <v> </v>
      </c>
      <c r="G169" s="135"/>
      <c r="H169" s="7"/>
      <c r="I169" s="135"/>
      <c r="J169" s="7"/>
      <c r="K169" s="135"/>
      <c r="L169" s="135"/>
      <c r="M169" s="84"/>
    </row>
    <row r="170" s="79" customFormat="true" ht="12" hidden="false" customHeight="false" outlineLevel="0" collapsed="false">
      <c r="A170" s="74"/>
      <c r="B170" s="134" t="s">
        <v>122</v>
      </c>
      <c r="C170" s="101" t="s">
        <v>30</v>
      </c>
      <c r="D170" s="100" t="n">
        <v>1</v>
      </c>
      <c r="E170" s="21" t="n">
        <v>0</v>
      </c>
      <c r="F170" s="21" t="str">
        <f aca="false">IF((D170*E170)=0," ",(D170*E170))</f>
        <v> </v>
      </c>
      <c r="G170" s="84"/>
      <c r="H170" s="85"/>
      <c r="M170" s="84"/>
    </row>
    <row r="171" s="79" customFormat="true" ht="12" hidden="false" customHeight="false" outlineLevel="0" collapsed="false">
      <c r="A171" s="74"/>
      <c r="B171" s="80" t="s">
        <v>123</v>
      </c>
      <c r="C171" s="101" t="s">
        <v>30</v>
      </c>
      <c r="D171" s="100" t="n">
        <v>1</v>
      </c>
      <c r="E171" s="21" t="n">
        <v>0</v>
      </c>
      <c r="F171" s="21" t="str">
        <f aca="false">IF((D171*E171)=0," ",(D171*E171))</f>
        <v> </v>
      </c>
      <c r="H171" s="84"/>
      <c r="I171" s="85"/>
      <c r="M171" s="84"/>
    </row>
    <row r="172" s="79" customFormat="true" ht="12" hidden="false" customHeight="false" outlineLevel="0" collapsed="false">
      <c r="A172" s="74"/>
      <c r="B172" s="80" t="s">
        <v>124</v>
      </c>
      <c r="C172" s="101" t="s">
        <v>30</v>
      </c>
      <c r="D172" s="100" t="n">
        <v>1</v>
      </c>
      <c r="E172" s="21" t="n">
        <v>0</v>
      </c>
      <c r="F172" s="21" t="str">
        <f aca="false">IF((D172*E172)=0," ",(D172*E172))</f>
        <v> </v>
      </c>
      <c r="H172" s="84"/>
      <c r="I172" s="85"/>
      <c r="M172" s="84"/>
    </row>
    <row r="173" s="79" customFormat="true" ht="12" hidden="false" customHeight="false" outlineLevel="0" collapsed="false">
      <c r="A173" s="74"/>
      <c r="B173" s="134" t="s">
        <v>125</v>
      </c>
      <c r="C173" s="101" t="s">
        <v>30</v>
      </c>
      <c r="D173" s="100" t="n">
        <v>14</v>
      </c>
      <c r="E173" s="21" t="n">
        <v>0</v>
      </c>
      <c r="F173" s="21" t="str">
        <f aca="false">IF((D173*E173)=0," ",(D173*E173))</f>
        <v> </v>
      </c>
      <c r="H173" s="84"/>
      <c r="I173" s="85"/>
    </row>
    <row r="174" s="79" customFormat="true" ht="12" hidden="false" customHeight="false" outlineLevel="0" collapsed="false">
      <c r="A174" s="74"/>
      <c r="B174" s="134" t="s">
        <v>126</v>
      </c>
      <c r="C174" s="101" t="s">
        <v>30</v>
      </c>
      <c r="D174" s="100" t="n">
        <v>5</v>
      </c>
      <c r="E174" s="21" t="n">
        <v>0</v>
      </c>
      <c r="F174" s="21" t="str">
        <f aca="false">IF((D174*E174)=0," ",(D174*E174))</f>
        <v> </v>
      </c>
      <c r="H174" s="84"/>
      <c r="I174" s="85"/>
    </row>
    <row r="175" s="79" customFormat="true" ht="12" hidden="false" customHeight="false" outlineLevel="0" collapsed="false">
      <c r="A175" s="74"/>
      <c r="B175" s="134" t="s">
        <v>127</v>
      </c>
      <c r="C175" s="101" t="s">
        <v>30</v>
      </c>
      <c r="D175" s="100" t="n">
        <v>1</v>
      </c>
      <c r="E175" s="21" t="n">
        <v>0</v>
      </c>
      <c r="F175" s="21" t="str">
        <f aca="false">IF((D175*E175)=0," ",(D175*E175))</f>
        <v> </v>
      </c>
      <c r="H175" s="84"/>
      <c r="I175" s="85"/>
    </row>
    <row r="176" s="79" customFormat="true" ht="12" hidden="false" customHeight="false" outlineLevel="0" collapsed="false">
      <c r="A176" s="74"/>
      <c r="B176" s="134" t="s">
        <v>128</v>
      </c>
      <c r="C176" s="101" t="s">
        <v>30</v>
      </c>
      <c r="D176" s="100" t="n">
        <v>5</v>
      </c>
      <c r="E176" s="21" t="n">
        <v>0</v>
      </c>
      <c r="F176" s="21" t="str">
        <f aca="false">IF((D176*E176)=0," ",(D176*E176))</f>
        <v> </v>
      </c>
      <c r="H176" s="84"/>
      <c r="I176" s="85"/>
    </row>
    <row r="177" s="79" customFormat="true" ht="12" hidden="false" customHeight="false" outlineLevel="0" collapsed="false">
      <c r="A177" s="74"/>
      <c r="B177" s="80"/>
      <c r="C177" s="101"/>
      <c r="D177" s="100"/>
      <c r="E177" s="75"/>
      <c r="F177" s="21"/>
      <c r="H177" s="84"/>
      <c r="I177" s="85"/>
    </row>
    <row r="178" s="79" customFormat="true" ht="24" hidden="false" customHeight="false" outlineLevel="0" collapsed="false">
      <c r="A178" s="74" t="n">
        <f aca="false">A165+1</f>
        <v>13</v>
      </c>
      <c r="B178" s="105" t="s">
        <v>129</v>
      </c>
      <c r="C178" s="101" t="s">
        <v>30</v>
      </c>
      <c r="D178" s="100" t="n">
        <v>2</v>
      </c>
      <c r="E178" s="21" t="n">
        <v>0</v>
      </c>
      <c r="F178" s="21" t="str">
        <f aca="false">IF((D178*E178)=0," ",(D178*E178))</f>
        <v> </v>
      </c>
      <c r="H178" s="84" t="s">
        <v>130</v>
      </c>
      <c r="I178" s="85"/>
    </row>
    <row r="179" s="79" customFormat="true" ht="12" hidden="false" customHeight="false" outlineLevel="0" collapsed="false">
      <c r="A179" s="74"/>
      <c r="B179" s="105"/>
      <c r="C179" s="101"/>
      <c r="D179" s="100"/>
      <c r="E179" s="21"/>
      <c r="F179" s="21"/>
      <c r="H179" s="84"/>
      <c r="I179" s="85"/>
    </row>
    <row r="180" s="79" customFormat="true" ht="24" hidden="false" customHeight="false" outlineLevel="0" collapsed="false">
      <c r="A180" s="74" t="n">
        <f aca="false">A178+1</f>
        <v>14</v>
      </c>
      <c r="B180" s="105" t="s">
        <v>131</v>
      </c>
      <c r="C180" s="101" t="s">
        <v>33</v>
      </c>
      <c r="D180" s="100" t="n">
        <v>1</v>
      </c>
      <c r="E180" s="21" t="n">
        <v>0</v>
      </c>
      <c r="F180" s="21" t="str">
        <f aca="false">IF((D180*E180)=0," ",(D180*E180))</f>
        <v> </v>
      </c>
      <c r="H180" s="84" t="s">
        <v>130</v>
      </c>
      <c r="I180" s="85"/>
    </row>
    <row r="181" s="79" customFormat="true" ht="12" hidden="false" customHeight="false" outlineLevel="0" collapsed="false">
      <c r="A181" s="74"/>
      <c r="B181" s="105"/>
      <c r="C181" s="101"/>
      <c r="D181" s="100"/>
      <c r="E181" s="75"/>
      <c r="F181" s="21"/>
      <c r="H181" s="84"/>
      <c r="I181" s="85"/>
    </row>
    <row r="182" s="79" customFormat="true" ht="24" hidden="false" customHeight="false" outlineLevel="0" collapsed="false">
      <c r="A182" s="74" t="n">
        <f aca="false">A180+1</f>
        <v>15</v>
      </c>
      <c r="B182" s="105" t="s">
        <v>132</v>
      </c>
      <c r="C182" s="101" t="s">
        <v>133</v>
      </c>
      <c r="D182" s="100" t="n">
        <v>11</v>
      </c>
      <c r="E182" s="75" t="n">
        <v>0</v>
      </c>
      <c r="F182" s="21" t="str">
        <f aca="false">IF((D182*E182)=0," ",(D182*E182))</f>
        <v> </v>
      </c>
      <c r="H182" s="84" t="s">
        <v>130</v>
      </c>
      <c r="I182" s="85"/>
    </row>
    <row r="183" s="79" customFormat="true" ht="12" hidden="false" customHeight="false" outlineLevel="0" collapsed="false">
      <c r="A183" s="74"/>
      <c r="B183" s="105"/>
      <c r="C183" s="101"/>
      <c r="D183" s="100"/>
      <c r="E183" s="75"/>
      <c r="F183" s="21" t="str">
        <f aca="false">IF((D183*E183)=0," ",(D183*E183))</f>
        <v> </v>
      </c>
      <c r="H183" s="84"/>
      <c r="I183" s="85"/>
    </row>
    <row r="184" s="112" customFormat="true" ht="96" hidden="false" customHeight="false" outlineLevel="0" collapsed="false">
      <c r="A184" s="74" t="n">
        <f aca="false">A182+1</f>
        <v>16</v>
      </c>
      <c r="B184" s="80" t="s">
        <v>53</v>
      </c>
      <c r="C184" s="101" t="s">
        <v>33</v>
      </c>
      <c r="D184" s="100" t="n">
        <v>1</v>
      </c>
      <c r="E184" s="75" t="n">
        <v>0</v>
      </c>
      <c r="F184" s="21" t="str">
        <f aca="false">IF((D184*E184)=0," ",(D184*E184))</f>
        <v> </v>
      </c>
    </row>
    <row r="185" s="112" customFormat="true" ht="12.75" hidden="false" customHeight="false" outlineLevel="0" collapsed="false">
      <c r="A185" s="74"/>
      <c r="B185" s="105"/>
      <c r="C185" s="101"/>
      <c r="D185" s="100"/>
      <c r="E185" s="75"/>
      <c r="F185" s="21"/>
    </row>
    <row r="186" s="79" customFormat="true" ht="24" hidden="false" customHeight="false" outlineLevel="0" collapsed="false">
      <c r="A186" s="74" t="n">
        <f aca="false">1+A184</f>
        <v>17</v>
      </c>
      <c r="B186" s="80" t="s">
        <v>54</v>
      </c>
      <c r="C186" s="80" t="s">
        <v>33</v>
      </c>
      <c r="D186" s="80" t="n">
        <v>1</v>
      </c>
      <c r="E186" s="80" t="n">
        <v>0</v>
      </c>
      <c r="F186" s="21" t="str">
        <f aca="false">IF((D186*E186)=0," ",(D186*E186))</f>
        <v> </v>
      </c>
      <c r="H186" s="116"/>
      <c r="I186" s="85"/>
    </row>
    <row r="187" s="79" customFormat="true" ht="12" hidden="false" customHeight="false" outlineLevel="0" collapsed="false">
      <c r="A187" s="74"/>
      <c r="C187" s="18"/>
      <c r="D187" s="19"/>
      <c r="H187" s="116"/>
      <c r="I187" s="85"/>
    </row>
    <row r="188" s="79" customFormat="true" ht="12" hidden="false" customHeight="false" outlineLevel="0" collapsed="false">
      <c r="A188" s="74" t="n">
        <f aca="false">1+A186</f>
        <v>18</v>
      </c>
      <c r="B188" s="80" t="s">
        <v>55</v>
      </c>
      <c r="C188" s="80" t="s">
        <v>33</v>
      </c>
      <c r="D188" s="80" t="n">
        <v>1</v>
      </c>
      <c r="E188" s="80"/>
      <c r="F188" s="21" t="n">
        <f aca="false">SUM(F77:F186)*5%</f>
        <v>0</v>
      </c>
      <c r="H188" s="116"/>
      <c r="I188" s="85"/>
    </row>
    <row r="189" s="79" customFormat="true" ht="12.75" hidden="false" customHeight="false" outlineLevel="0" collapsed="false">
      <c r="A189" s="74"/>
      <c r="B189" s="80"/>
      <c r="C189" s="80"/>
      <c r="D189" s="80"/>
      <c r="E189" s="80"/>
      <c r="F189" s="21"/>
      <c r="H189" s="116"/>
      <c r="I189" s="85"/>
    </row>
    <row r="190" s="79" customFormat="true" ht="14.25" hidden="false" customHeight="false" outlineLevel="0" collapsed="false">
      <c r="A190" s="117"/>
      <c r="B190" s="118" t="str">
        <f aca="false">B75</f>
        <v>2. INŠTALACIJA ZA MOČNOSTNI DEL</v>
      </c>
      <c r="C190" s="136"/>
      <c r="D190" s="120"/>
      <c r="E190" s="137"/>
      <c r="F190" s="122" t="n">
        <f aca="false">SUM(F79:F188)</f>
        <v>0</v>
      </c>
      <c r="H190" s="84"/>
      <c r="I190" s="85"/>
    </row>
    <row r="191" s="79" customFormat="true" ht="13.5" hidden="false" customHeight="false" outlineLevel="0" collapsed="false">
      <c r="A191" s="138"/>
      <c r="B191" s="139"/>
      <c r="C191" s="140"/>
      <c r="D191" s="141"/>
      <c r="E191" s="142"/>
      <c r="F191" s="143"/>
      <c r="H191" s="84"/>
      <c r="I191" s="85"/>
    </row>
    <row r="192" s="112" customFormat="true" ht="31.5" hidden="false" customHeight="false" outlineLevel="0" collapsed="false">
      <c r="A192" s="74"/>
      <c r="B192" s="17" t="s">
        <v>134</v>
      </c>
      <c r="C192" s="18"/>
      <c r="D192" s="20"/>
      <c r="E192" s="75"/>
      <c r="F192" s="21"/>
      <c r="G192" s="79"/>
      <c r="H192" s="84"/>
      <c r="I192" s="85"/>
      <c r="J192" s="79"/>
      <c r="K192" s="79"/>
      <c r="L192" s="79"/>
    </row>
    <row r="193" s="112" customFormat="true" ht="12.75" hidden="false" customHeight="false" outlineLevel="0" collapsed="false">
      <c r="A193" s="74"/>
      <c r="B193" s="80"/>
      <c r="C193" s="18"/>
      <c r="D193" s="20"/>
      <c r="E193" s="75"/>
      <c r="F193" s="21"/>
      <c r="G193" s="79"/>
      <c r="H193" s="84"/>
      <c r="I193" s="85"/>
      <c r="J193" s="79"/>
      <c r="K193" s="79"/>
      <c r="L193" s="79"/>
    </row>
    <row r="194" s="112" customFormat="true" ht="36" hidden="false" customHeight="false" outlineLevel="0" collapsed="false">
      <c r="A194" s="74" t="n">
        <v>1</v>
      </c>
      <c r="B194" s="126" t="s">
        <v>135</v>
      </c>
      <c r="C194" s="106" t="s">
        <v>1</v>
      </c>
      <c r="D194" s="20"/>
      <c r="E194" s="75"/>
      <c r="F194" s="21" t="str">
        <f aca="false">IF((D194*E194)=0," ",(D194*E194))</f>
        <v> </v>
      </c>
      <c r="G194" s="79"/>
      <c r="H194" s="84"/>
      <c r="I194" s="85"/>
      <c r="J194" s="79"/>
      <c r="K194" s="79"/>
      <c r="L194" s="79"/>
    </row>
    <row r="195" s="112" customFormat="true" ht="12.75" hidden="false" customHeight="false" outlineLevel="0" collapsed="false">
      <c r="A195" s="74"/>
      <c r="B195" s="105" t="s">
        <v>136</v>
      </c>
      <c r="C195" s="106" t="s">
        <v>46</v>
      </c>
      <c r="D195" s="126" t="n">
        <v>23</v>
      </c>
      <c r="E195" s="75" t="n">
        <v>0</v>
      </c>
      <c r="F195" s="21" t="str">
        <f aca="false">IF((D195*E195)=0," ",(D195*E195))</f>
        <v> </v>
      </c>
      <c r="G195" s="79"/>
      <c r="H195" s="84"/>
      <c r="I195" s="85"/>
      <c r="J195" s="79"/>
      <c r="K195" s="79"/>
      <c r="L195" s="79"/>
    </row>
    <row r="196" s="112" customFormat="true" ht="12.75" hidden="false" customHeight="false" outlineLevel="0" collapsed="false">
      <c r="A196" s="74"/>
      <c r="B196" s="105" t="s">
        <v>137</v>
      </c>
      <c r="C196" s="106" t="s">
        <v>46</v>
      </c>
      <c r="D196" s="126" t="n">
        <v>119</v>
      </c>
      <c r="E196" s="75" t="n">
        <v>0</v>
      </c>
      <c r="F196" s="21" t="str">
        <f aca="false">IF((D196*E196)=0," ",(D196*E196))</f>
        <v> </v>
      </c>
      <c r="G196" s="79"/>
      <c r="H196" s="84"/>
      <c r="I196" s="85"/>
      <c r="J196" s="79"/>
      <c r="K196" s="79"/>
      <c r="L196" s="79"/>
    </row>
    <row r="197" s="112" customFormat="true" ht="12.75" hidden="false" customHeight="false" outlineLevel="0" collapsed="false">
      <c r="A197" s="74"/>
      <c r="B197" s="105" t="s">
        <v>138</v>
      </c>
      <c r="C197" s="106" t="s">
        <v>46</v>
      </c>
      <c r="D197" s="126" t="n">
        <v>110</v>
      </c>
      <c r="E197" s="75" t="n">
        <v>0</v>
      </c>
      <c r="F197" s="21" t="str">
        <f aca="false">IF((D197*E197)=0," ",(D197*E197))</f>
        <v> </v>
      </c>
      <c r="G197" s="79"/>
      <c r="H197" s="84"/>
      <c r="I197" s="85"/>
      <c r="J197" s="79"/>
      <c r="K197" s="79"/>
      <c r="L197" s="79"/>
    </row>
    <row r="198" s="112" customFormat="true" ht="12.75" hidden="false" customHeight="false" outlineLevel="0" collapsed="false">
      <c r="A198" s="74"/>
      <c r="B198" s="105"/>
      <c r="C198" s="106"/>
      <c r="D198" s="126"/>
      <c r="E198" s="75"/>
      <c r="F198" s="21" t="str">
        <f aca="false">IF((D198*E198)=0," ",(D198*E198))</f>
        <v> </v>
      </c>
      <c r="G198" s="79"/>
      <c r="H198" s="84"/>
      <c r="I198" s="85"/>
      <c r="J198" s="79"/>
      <c r="K198" s="79"/>
      <c r="L198" s="79"/>
    </row>
    <row r="199" s="112" customFormat="true" ht="24" hidden="false" customHeight="false" outlineLevel="0" collapsed="false">
      <c r="A199" s="74" t="n">
        <f aca="false">1+A194</f>
        <v>2</v>
      </c>
      <c r="B199" s="126" t="s">
        <v>139</v>
      </c>
      <c r="C199" s="106" t="s">
        <v>30</v>
      </c>
      <c r="D199" s="126" t="n">
        <v>1</v>
      </c>
      <c r="E199" s="75" t="n">
        <v>0</v>
      </c>
      <c r="F199" s="21" t="str">
        <f aca="false">IF((D199*E199)=0," ",(D199*E199))</f>
        <v> </v>
      </c>
      <c r="G199" s="79"/>
      <c r="H199" s="84"/>
      <c r="I199" s="85"/>
      <c r="J199" s="79"/>
      <c r="K199" s="79"/>
      <c r="L199" s="79"/>
    </row>
    <row r="200" s="112" customFormat="true" ht="24" hidden="false" customHeight="false" outlineLevel="0" collapsed="false">
      <c r="A200" s="74"/>
      <c r="B200" s="126" t="s">
        <v>140</v>
      </c>
      <c r="C200" s="144" t="s">
        <v>30</v>
      </c>
      <c r="D200" s="126" t="n">
        <v>1</v>
      </c>
      <c r="E200" s="75"/>
      <c r="F200" s="21" t="str">
        <f aca="false">IF((D200*E200)=0," ",(D200*E200))</f>
        <v> </v>
      </c>
      <c r="G200" s="79"/>
      <c r="H200" s="84"/>
      <c r="I200" s="85"/>
      <c r="J200" s="79"/>
      <c r="K200" s="79"/>
      <c r="L200" s="79"/>
    </row>
    <row r="201" s="112" customFormat="true" ht="12.75" hidden="false" customHeight="false" outlineLevel="0" collapsed="false">
      <c r="A201" s="74"/>
      <c r="B201" s="126" t="s">
        <v>141</v>
      </c>
      <c r="C201" s="144" t="s">
        <v>30</v>
      </c>
      <c r="D201" s="126" t="n">
        <v>1</v>
      </c>
      <c r="E201" s="75"/>
      <c r="F201" s="21" t="str">
        <f aca="false">IF((D201*E201)=0," ",(D201*E201))</f>
        <v> </v>
      </c>
      <c r="G201" s="79"/>
      <c r="H201" s="84"/>
      <c r="I201" s="85"/>
      <c r="J201" s="79"/>
      <c r="K201" s="79"/>
      <c r="L201" s="79"/>
    </row>
    <row r="202" s="112" customFormat="true" ht="12.75" hidden="false" customHeight="false" outlineLevel="0" collapsed="false">
      <c r="A202" s="74"/>
      <c r="B202" s="126" t="s">
        <v>142</v>
      </c>
      <c r="C202" s="144"/>
      <c r="D202" s="126"/>
      <c r="E202" s="75"/>
      <c r="F202" s="21" t="str">
        <f aca="false">IF((D202*E202)=0," ",(D202*E202))</f>
        <v> </v>
      </c>
      <c r="G202" s="79"/>
      <c r="H202" s="84"/>
      <c r="I202" s="85"/>
      <c r="J202" s="79"/>
      <c r="K202" s="79"/>
      <c r="L202" s="79"/>
    </row>
    <row r="203" s="112" customFormat="true" ht="12.75" hidden="false" customHeight="false" outlineLevel="0" collapsed="false">
      <c r="A203" s="74"/>
      <c r="B203" s="129"/>
      <c r="C203" s="129"/>
      <c r="D203" s="126"/>
      <c r="E203" s="75"/>
      <c r="F203" s="21"/>
      <c r="G203" s="79"/>
      <c r="H203" s="84"/>
      <c r="I203" s="85"/>
      <c r="J203" s="79"/>
      <c r="K203" s="79"/>
      <c r="L203" s="79"/>
    </row>
    <row r="204" s="112" customFormat="true" ht="48" hidden="false" customHeight="false" outlineLevel="0" collapsed="false">
      <c r="A204" s="74" t="n">
        <f aca="false">1+A199</f>
        <v>3</v>
      </c>
      <c r="B204" s="126" t="s">
        <v>143</v>
      </c>
      <c r="C204" s="106" t="s">
        <v>30</v>
      </c>
      <c r="D204" s="126" t="n">
        <v>0</v>
      </c>
      <c r="E204" s="75" t="n">
        <v>0</v>
      </c>
      <c r="F204" s="21" t="str">
        <f aca="false">IF((D204*E204)=0," ",(D204*E204))</f>
        <v> </v>
      </c>
      <c r="G204" s="79"/>
      <c r="H204" s="84"/>
      <c r="I204" s="85"/>
      <c r="J204" s="79"/>
      <c r="K204" s="79"/>
      <c r="L204" s="79"/>
    </row>
    <row r="205" s="112" customFormat="true" ht="12.75" hidden="false" customHeight="false" outlineLevel="0" collapsed="false">
      <c r="A205" s="74"/>
      <c r="B205" s="129"/>
      <c r="C205" s="129"/>
      <c r="D205" s="126"/>
      <c r="E205" s="75"/>
      <c r="F205" s="21" t="str">
        <f aca="false">IF((D205*E205)=0," ",(D205*E205))</f>
        <v> </v>
      </c>
      <c r="G205" s="79"/>
      <c r="H205" s="84"/>
      <c r="I205" s="85"/>
      <c r="J205" s="79"/>
      <c r="K205" s="79"/>
      <c r="L205" s="79"/>
    </row>
    <row r="206" s="112" customFormat="true" ht="12.75" hidden="false" customHeight="false" outlineLevel="0" collapsed="false">
      <c r="A206" s="74" t="n">
        <f aca="false">1+A204</f>
        <v>4</v>
      </c>
      <c r="B206" s="126" t="s">
        <v>144</v>
      </c>
      <c r="C206" s="106" t="s">
        <v>46</v>
      </c>
      <c r="D206" s="126" t="n">
        <v>240</v>
      </c>
      <c r="E206" s="75" t="n">
        <v>0</v>
      </c>
      <c r="F206" s="21" t="str">
        <f aca="false">IF((D206*E206)=0," ",(D206*E206))</f>
        <v> </v>
      </c>
      <c r="G206" s="79"/>
      <c r="H206" s="84"/>
      <c r="I206" s="85"/>
      <c r="J206" s="79"/>
      <c r="K206" s="79"/>
      <c r="L206" s="79"/>
    </row>
    <row r="207" s="112" customFormat="true" ht="12.75" hidden="false" customHeight="false" outlineLevel="0" collapsed="false">
      <c r="A207" s="74"/>
      <c r="B207" s="129"/>
      <c r="C207" s="129"/>
      <c r="D207" s="126"/>
      <c r="E207" s="75"/>
      <c r="F207" s="21" t="str">
        <f aca="false">IF((D207*E207)=0," ",(D207*E207))</f>
        <v> </v>
      </c>
      <c r="G207" s="79"/>
      <c r="H207" s="84"/>
      <c r="I207" s="85"/>
      <c r="J207" s="79"/>
      <c r="K207" s="79"/>
      <c r="L207" s="79"/>
    </row>
    <row r="208" s="112" customFormat="true" ht="12.75" hidden="false" customHeight="false" outlineLevel="0" collapsed="false">
      <c r="A208" s="74" t="n">
        <f aca="false">A206+1</f>
        <v>5</v>
      </c>
      <c r="B208" s="126" t="s">
        <v>145</v>
      </c>
      <c r="C208" s="106" t="s">
        <v>46</v>
      </c>
      <c r="D208" s="126" t="n">
        <v>40</v>
      </c>
      <c r="E208" s="75" t="n">
        <v>0</v>
      </c>
      <c r="F208" s="21" t="str">
        <f aca="false">IF((D208*E208)=0," ",(D208*E208))</f>
        <v> </v>
      </c>
      <c r="G208" s="79"/>
      <c r="H208" s="84"/>
      <c r="I208" s="85"/>
      <c r="J208" s="79"/>
      <c r="K208" s="79"/>
      <c r="L208" s="79"/>
    </row>
    <row r="209" s="112" customFormat="true" ht="12.75" hidden="false" customHeight="false" outlineLevel="0" collapsed="false">
      <c r="A209" s="74"/>
      <c r="B209" s="129"/>
      <c r="C209" s="129"/>
      <c r="D209" s="126"/>
      <c r="E209" s="75"/>
      <c r="F209" s="21" t="str">
        <f aca="false">IF((D209*E209)=0," ",(D209*E209))</f>
        <v> </v>
      </c>
      <c r="G209" s="79"/>
      <c r="H209" s="84"/>
      <c r="I209" s="85"/>
      <c r="J209" s="79"/>
      <c r="K209" s="79"/>
      <c r="L209" s="79"/>
    </row>
    <row r="210" s="112" customFormat="true" ht="24" hidden="false" customHeight="false" outlineLevel="0" collapsed="false">
      <c r="A210" s="74" t="n">
        <f aca="false">A208+1</f>
        <v>6</v>
      </c>
      <c r="B210" s="126" t="s">
        <v>146</v>
      </c>
      <c r="C210" s="106" t="s">
        <v>30</v>
      </c>
      <c r="D210" s="126" t="n">
        <v>12</v>
      </c>
      <c r="E210" s="75" t="n">
        <v>0</v>
      </c>
      <c r="F210" s="21" t="str">
        <f aca="false">IF((D210*E210)=0," ",(D210*E210))</f>
        <v> </v>
      </c>
      <c r="G210" s="79"/>
      <c r="H210" s="84"/>
      <c r="I210" s="85"/>
      <c r="J210" s="79"/>
      <c r="K210" s="79"/>
      <c r="L210" s="79"/>
    </row>
    <row r="211" s="112" customFormat="true" ht="12.75" hidden="false" customHeight="false" outlineLevel="0" collapsed="false">
      <c r="A211" s="74"/>
      <c r="B211" s="129"/>
      <c r="C211" s="129"/>
      <c r="D211" s="126"/>
      <c r="E211" s="75"/>
      <c r="F211" s="21" t="str">
        <f aca="false">IF((D211*E211)=0," ",(D211*E211))</f>
        <v> </v>
      </c>
      <c r="G211" s="79"/>
      <c r="H211" s="84"/>
      <c r="I211" s="85"/>
      <c r="J211" s="79"/>
      <c r="K211" s="79"/>
      <c r="L211" s="79"/>
    </row>
    <row r="212" s="112" customFormat="true" ht="60" hidden="false" customHeight="false" outlineLevel="0" collapsed="false">
      <c r="A212" s="74" t="n">
        <f aca="false">A210+1</f>
        <v>7</v>
      </c>
      <c r="B212" s="126" t="s">
        <v>147</v>
      </c>
      <c r="C212" s="106" t="s">
        <v>30</v>
      </c>
      <c r="D212" s="126" t="n">
        <v>16</v>
      </c>
      <c r="E212" s="75" t="n">
        <v>0</v>
      </c>
      <c r="F212" s="21" t="str">
        <f aca="false">IF((D212*E212)=0," ",(D212*E212))</f>
        <v> </v>
      </c>
      <c r="G212" s="79"/>
      <c r="H212" s="84"/>
      <c r="I212" s="85"/>
      <c r="J212" s="79"/>
      <c r="K212" s="79"/>
      <c r="L212" s="79"/>
    </row>
    <row r="213" s="112" customFormat="true" ht="12.75" hidden="false" customHeight="false" outlineLevel="0" collapsed="false">
      <c r="A213" s="74"/>
      <c r="B213" s="129"/>
      <c r="C213" s="129"/>
      <c r="D213" s="126"/>
      <c r="E213" s="75"/>
      <c r="F213" s="21" t="str">
        <f aca="false">IF((D213*E213)=0," ",(D213*E213))</f>
        <v> </v>
      </c>
      <c r="G213" s="79"/>
      <c r="H213" s="84"/>
      <c r="I213" s="85"/>
      <c r="J213" s="79"/>
      <c r="K213" s="79"/>
      <c r="L213" s="79"/>
    </row>
    <row r="214" s="112" customFormat="true" ht="36" hidden="false" customHeight="false" outlineLevel="0" collapsed="false">
      <c r="A214" s="74" t="n">
        <f aca="false">A212+1</f>
        <v>8</v>
      </c>
      <c r="B214" s="126" t="s">
        <v>148</v>
      </c>
      <c r="C214" s="106" t="s">
        <v>30</v>
      </c>
      <c r="D214" s="126" t="n">
        <v>1</v>
      </c>
      <c r="E214" s="75" t="n">
        <v>0</v>
      </c>
      <c r="F214" s="21" t="str">
        <f aca="false">IF((D214*E214)=0," ",(D214*E214))</f>
        <v> </v>
      </c>
      <c r="G214" s="79"/>
      <c r="H214" s="84"/>
      <c r="I214" s="85"/>
      <c r="J214" s="79"/>
      <c r="K214" s="79"/>
      <c r="L214" s="79"/>
    </row>
    <row r="215" s="112" customFormat="true" ht="12.75" hidden="false" customHeight="false" outlineLevel="0" collapsed="false">
      <c r="A215" s="74"/>
      <c r="B215" s="129"/>
      <c r="C215" s="129"/>
      <c r="D215" s="126"/>
      <c r="E215" s="75"/>
      <c r="F215" s="21" t="str">
        <f aca="false">IF((D215*E215)=0," ",(D215*E215))</f>
        <v> </v>
      </c>
      <c r="G215" s="79"/>
      <c r="H215" s="84"/>
      <c r="I215" s="85"/>
      <c r="J215" s="79"/>
      <c r="K215" s="79"/>
      <c r="L215" s="79"/>
    </row>
    <row r="216" s="112" customFormat="true" ht="36" hidden="false" customHeight="false" outlineLevel="0" collapsed="false">
      <c r="A216" s="74" t="n">
        <f aca="false">A214+1</f>
        <v>9</v>
      </c>
      <c r="B216" s="126" t="s">
        <v>149</v>
      </c>
      <c r="C216" s="106" t="s">
        <v>30</v>
      </c>
      <c r="D216" s="126" t="n">
        <v>1</v>
      </c>
      <c r="E216" s="75" t="n">
        <v>0</v>
      </c>
      <c r="F216" s="21" t="str">
        <f aca="false">IF((D216*E216)=0," ",(D216*E216))</f>
        <v> </v>
      </c>
      <c r="G216" s="79"/>
      <c r="H216" s="84"/>
      <c r="I216" s="85"/>
      <c r="J216" s="79"/>
      <c r="K216" s="79"/>
      <c r="L216" s="79"/>
    </row>
    <row r="217" s="112" customFormat="true" ht="12.75" hidden="false" customHeight="false" outlineLevel="0" collapsed="false">
      <c r="A217" s="74"/>
      <c r="B217" s="129"/>
      <c r="C217" s="129"/>
      <c r="D217" s="126"/>
      <c r="E217" s="75"/>
      <c r="F217" s="21" t="str">
        <f aca="false">IF((D217*E217)=0," ",(D217*E217))</f>
        <v> </v>
      </c>
      <c r="G217" s="79"/>
      <c r="H217" s="84"/>
      <c r="I217" s="85"/>
      <c r="J217" s="79"/>
      <c r="K217" s="79"/>
      <c r="L217" s="79"/>
    </row>
    <row r="218" s="112" customFormat="true" ht="36" hidden="false" customHeight="false" outlineLevel="0" collapsed="false">
      <c r="A218" s="74" t="n">
        <f aca="false">A216+1</f>
        <v>10</v>
      </c>
      <c r="B218" s="126" t="s">
        <v>150</v>
      </c>
      <c r="C218" s="106" t="s">
        <v>30</v>
      </c>
      <c r="D218" s="126" t="n">
        <v>14</v>
      </c>
      <c r="E218" s="75" t="n">
        <v>0</v>
      </c>
      <c r="F218" s="21" t="str">
        <f aca="false">IF((D218*E218)=0," ",(D218*E218))</f>
        <v> </v>
      </c>
      <c r="G218" s="79"/>
      <c r="H218" s="84"/>
      <c r="I218" s="85"/>
      <c r="J218" s="79"/>
      <c r="K218" s="79"/>
      <c r="L218" s="79"/>
    </row>
    <row r="219" s="112" customFormat="true" ht="12.75" hidden="false" customHeight="false" outlineLevel="0" collapsed="false">
      <c r="A219" s="74"/>
      <c r="B219" s="145"/>
      <c r="C219" s="146"/>
      <c r="D219" s="147"/>
      <c r="E219" s="75"/>
      <c r="F219" s="21"/>
      <c r="G219" s="79"/>
      <c r="H219" s="84"/>
      <c r="I219" s="85"/>
      <c r="J219" s="79"/>
      <c r="K219" s="79"/>
      <c r="L219" s="79"/>
    </row>
    <row r="220" s="112" customFormat="true" ht="96" hidden="false" customHeight="false" outlineLevel="0" collapsed="false">
      <c r="A220" s="74" t="n">
        <f aca="false">A218+1</f>
        <v>11</v>
      </c>
      <c r="B220" s="80" t="s">
        <v>53</v>
      </c>
      <c r="C220" s="106" t="s">
        <v>33</v>
      </c>
      <c r="D220" s="126" t="n">
        <v>1</v>
      </c>
      <c r="E220" s="75" t="n">
        <v>0</v>
      </c>
      <c r="F220" s="21" t="str">
        <f aca="false">IF((D220*E220)=0," ",(D220*E220))</f>
        <v> </v>
      </c>
      <c r="G220" s="79"/>
      <c r="H220" s="84"/>
      <c r="I220" s="85"/>
      <c r="J220" s="79"/>
      <c r="K220" s="79"/>
      <c r="L220" s="79"/>
    </row>
    <row r="221" s="112" customFormat="true" ht="12.75" hidden="false" customHeight="false" outlineLevel="0" collapsed="false">
      <c r="A221" s="74"/>
      <c r="B221" s="80"/>
      <c r="C221" s="106"/>
      <c r="D221" s="126"/>
      <c r="E221" s="75"/>
      <c r="F221" s="21"/>
      <c r="G221" s="79"/>
      <c r="H221" s="84"/>
      <c r="I221" s="85"/>
      <c r="J221" s="79"/>
      <c r="K221" s="79"/>
      <c r="L221" s="79"/>
    </row>
    <row r="222" s="112" customFormat="true" ht="12.75" hidden="false" customHeight="false" outlineLevel="0" collapsed="false">
      <c r="A222" s="74" t="n">
        <f aca="false">A220+1</f>
        <v>12</v>
      </c>
      <c r="B222" s="80" t="s">
        <v>55</v>
      </c>
      <c r="C222" s="106" t="s">
        <v>33</v>
      </c>
      <c r="D222" s="100" t="n">
        <v>1</v>
      </c>
      <c r="E222" s="75"/>
      <c r="F222" s="21" t="n">
        <f aca="false">SUM(F195:F220)*5%</f>
        <v>0</v>
      </c>
      <c r="G222" s="79"/>
      <c r="H222" s="84"/>
      <c r="I222" s="85"/>
      <c r="J222" s="79"/>
      <c r="K222" s="79"/>
      <c r="L222" s="79"/>
    </row>
    <row r="223" s="112" customFormat="true" ht="13.5" hidden="false" customHeight="false" outlineLevel="0" collapsed="false">
      <c r="A223" s="107"/>
      <c r="B223" s="105"/>
      <c r="C223" s="101"/>
      <c r="D223" s="100"/>
      <c r="E223" s="148"/>
      <c r="F223" s="149" t="str">
        <f aca="false">IF((D223*E223)=0," ",(D223*E223))</f>
        <v> </v>
      </c>
      <c r="G223" s="79"/>
      <c r="H223" s="84"/>
      <c r="I223" s="85"/>
      <c r="J223" s="79"/>
      <c r="K223" s="79"/>
      <c r="L223" s="79"/>
    </row>
    <row r="224" s="112" customFormat="true" ht="25.5" hidden="false" customHeight="false" outlineLevel="0" collapsed="false">
      <c r="A224" s="117"/>
      <c r="B224" s="118" t="str">
        <f aca="false">B192</f>
        <v>3. INŠTALACIJA ZA IZENAČITEV POTENCIALOV</v>
      </c>
      <c r="C224" s="136"/>
      <c r="D224" s="120"/>
      <c r="E224" s="137"/>
      <c r="F224" s="122" t="n">
        <f aca="false">SUM(F195:F223)</f>
        <v>0</v>
      </c>
      <c r="G224" s="79"/>
      <c r="H224" s="84"/>
      <c r="I224" s="85"/>
      <c r="J224" s="79"/>
      <c r="K224" s="79"/>
      <c r="L224" s="79"/>
    </row>
    <row r="225" s="112" customFormat="true" ht="13.5" hidden="false" customHeight="false" outlineLevel="0" collapsed="false">
      <c r="A225" s="138"/>
      <c r="B225" s="139"/>
      <c r="C225" s="140"/>
      <c r="D225" s="141"/>
      <c r="E225" s="142"/>
      <c r="F225" s="143"/>
      <c r="G225" s="79"/>
      <c r="H225" s="84"/>
      <c r="I225" s="85"/>
      <c r="J225" s="79"/>
      <c r="K225" s="79"/>
      <c r="L225" s="79"/>
    </row>
    <row r="226" s="112" customFormat="true" ht="47.25" hidden="false" customHeight="false" outlineLevel="0" collapsed="false">
      <c r="A226" s="74"/>
      <c r="B226" s="17" t="s">
        <v>151</v>
      </c>
      <c r="C226" s="18"/>
      <c r="D226" s="20"/>
      <c r="E226" s="75"/>
      <c r="F226" s="21"/>
    </row>
    <row r="227" s="112" customFormat="true" ht="15.75" hidden="false" customHeight="false" outlineLevel="0" collapsed="false">
      <c r="A227" s="74"/>
      <c r="B227" s="17"/>
      <c r="C227" s="18"/>
      <c r="D227" s="20"/>
      <c r="E227" s="75"/>
      <c r="F227" s="21"/>
    </row>
    <row r="228" s="112" customFormat="true" ht="24" hidden="false" customHeight="false" outlineLevel="0" collapsed="false">
      <c r="A228" s="74"/>
      <c r="B228" s="150" t="s">
        <v>152</v>
      </c>
      <c r="C228" s="18"/>
      <c r="D228" s="20"/>
      <c r="E228" s="75"/>
      <c r="F228" s="21"/>
    </row>
    <row r="229" s="112" customFormat="true" ht="12.75" hidden="false" customHeight="false" outlineLevel="0" collapsed="false">
      <c r="A229" s="74"/>
      <c r="B229" s="150"/>
      <c r="C229" s="18"/>
      <c r="D229" s="20"/>
      <c r="E229" s="75"/>
      <c r="F229" s="21"/>
    </row>
    <row r="230" s="112" customFormat="true" ht="12.75" hidden="false" customHeight="false" outlineLevel="0" collapsed="false">
      <c r="A230" s="74"/>
      <c r="B230" s="150"/>
      <c r="C230" s="18"/>
      <c r="D230" s="20"/>
      <c r="E230" s="75"/>
      <c r="F230" s="21"/>
    </row>
    <row r="231" s="112" customFormat="true" ht="12.75" hidden="false" customHeight="false" outlineLevel="0" collapsed="false">
      <c r="A231" s="74"/>
      <c r="B231" s="150"/>
      <c r="C231" s="18"/>
      <c r="D231" s="20"/>
      <c r="E231" s="75"/>
      <c r="F231" s="21"/>
    </row>
    <row r="232" s="112" customFormat="true" ht="24" hidden="false" customHeight="false" outlineLevel="0" collapsed="false">
      <c r="A232" s="74" t="n">
        <v>1</v>
      </c>
      <c r="B232" s="126" t="s">
        <v>153</v>
      </c>
      <c r="C232" s="106" t="s">
        <v>46</v>
      </c>
      <c r="D232" s="126" t="n">
        <v>110</v>
      </c>
      <c r="E232" s="75" t="n">
        <v>0</v>
      </c>
      <c r="F232" s="21" t="str">
        <f aca="false">IF((D232*E232)=0," ",(D232*E232))</f>
        <v> </v>
      </c>
    </row>
    <row r="233" s="112" customFormat="true" ht="12.75" hidden="false" customHeight="false" outlineLevel="0" collapsed="false">
      <c r="A233" s="74"/>
      <c r="B233" s="150"/>
      <c r="C233" s="18"/>
      <c r="D233" s="20"/>
      <c r="E233" s="75"/>
      <c r="F233" s="21"/>
    </row>
    <row r="234" s="112" customFormat="true" ht="24" hidden="false" customHeight="false" outlineLevel="0" collapsed="false">
      <c r="A234" s="74" t="n">
        <f aca="false">A232+1</f>
        <v>2</v>
      </c>
      <c r="B234" s="126" t="s">
        <v>154</v>
      </c>
      <c r="C234" s="106" t="s">
        <v>103</v>
      </c>
      <c r="D234" s="126" t="n">
        <v>1</v>
      </c>
      <c r="E234" s="75" t="n">
        <v>0</v>
      </c>
      <c r="F234" s="21" t="str">
        <f aca="false">IF((D234*E234)=0," ",(D234*E234))</f>
        <v> </v>
      </c>
    </row>
    <row r="235" s="112" customFormat="true" ht="12.75" hidden="false" customHeight="false" outlineLevel="0" collapsed="false">
      <c r="A235" s="74"/>
      <c r="B235" s="150"/>
      <c r="C235" s="18"/>
      <c r="D235" s="20"/>
      <c r="E235" s="75"/>
      <c r="F235" s="21"/>
    </row>
    <row r="236" s="112" customFormat="true" ht="12.75" hidden="false" customHeight="false" outlineLevel="0" collapsed="false">
      <c r="A236" s="74" t="n">
        <f aca="false">A234+1</f>
        <v>3</v>
      </c>
      <c r="B236" s="126" t="s">
        <v>155</v>
      </c>
      <c r="C236" s="106" t="s">
        <v>103</v>
      </c>
      <c r="D236" s="126" t="n">
        <v>3</v>
      </c>
      <c r="E236" s="75" t="n">
        <v>0</v>
      </c>
      <c r="F236" s="21" t="str">
        <f aca="false">IF((D236*E236)=0," ",(D236*E236))</f>
        <v> </v>
      </c>
    </row>
    <row r="237" s="112" customFormat="true" ht="12.75" hidden="false" customHeight="false" outlineLevel="0" collapsed="false">
      <c r="A237" s="74"/>
      <c r="B237" s="126"/>
      <c r="C237" s="106"/>
      <c r="D237" s="126"/>
      <c r="E237" s="75"/>
      <c r="F237" s="21"/>
    </row>
    <row r="238" s="112" customFormat="true" ht="12.75" hidden="false" customHeight="false" outlineLevel="0" collapsed="false">
      <c r="A238" s="74" t="n">
        <f aca="false">A236+1</f>
        <v>4</v>
      </c>
      <c r="B238" s="126" t="s">
        <v>156</v>
      </c>
      <c r="C238" s="106" t="s">
        <v>103</v>
      </c>
      <c r="D238" s="126" t="n">
        <v>6</v>
      </c>
      <c r="E238" s="75" t="n">
        <v>0</v>
      </c>
      <c r="F238" s="21" t="str">
        <f aca="false">IF((D238*E238)=0," ",(D238*E238))</f>
        <v> </v>
      </c>
    </row>
    <row r="239" s="112" customFormat="true" ht="12.75" hidden="false" customHeight="false" outlineLevel="0" collapsed="false">
      <c r="A239" s="74"/>
      <c r="B239" s="126"/>
      <c r="C239" s="106"/>
      <c r="D239" s="126"/>
      <c r="E239" s="75"/>
      <c r="F239" s="21"/>
    </row>
    <row r="240" s="112" customFormat="true" ht="36" hidden="false" customHeight="false" outlineLevel="0" collapsed="false">
      <c r="A240" s="74" t="n">
        <f aca="false">A238+1</f>
        <v>5</v>
      </c>
      <c r="B240" s="126" t="s">
        <v>157</v>
      </c>
      <c r="C240" s="106" t="s">
        <v>103</v>
      </c>
      <c r="D240" s="126" t="n">
        <v>3</v>
      </c>
      <c r="E240" s="75" t="n">
        <v>0</v>
      </c>
      <c r="F240" s="21" t="str">
        <f aca="false">IF((D240*E240)=0," ",(D240*E240))</f>
        <v> </v>
      </c>
    </row>
    <row r="241" s="112" customFormat="true" ht="12.75" hidden="false" customHeight="false" outlineLevel="0" collapsed="false">
      <c r="A241" s="74"/>
      <c r="B241" s="150"/>
      <c r="C241" s="18"/>
      <c r="D241" s="20"/>
      <c r="E241" s="75"/>
      <c r="F241" s="21"/>
    </row>
    <row r="242" s="112" customFormat="true" ht="24" hidden="false" customHeight="false" outlineLevel="0" collapsed="false">
      <c r="A242" s="74" t="n">
        <f aca="false">A240+1</f>
        <v>6</v>
      </c>
      <c r="B242" s="126" t="s">
        <v>158</v>
      </c>
      <c r="C242" s="106" t="s">
        <v>103</v>
      </c>
      <c r="D242" s="126" t="n">
        <v>3</v>
      </c>
      <c r="E242" s="75" t="n">
        <v>0</v>
      </c>
      <c r="F242" s="21" t="str">
        <f aca="false">IF((D242*E242)=0," ",(D242*E242))</f>
        <v> </v>
      </c>
    </row>
    <row r="243" s="112" customFormat="true" ht="12.75" hidden="false" customHeight="false" outlineLevel="0" collapsed="false">
      <c r="A243" s="74"/>
      <c r="B243" s="126"/>
      <c r="C243" s="106"/>
      <c r="D243" s="75"/>
      <c r="E243" s="75"/>
      <c r="F243" s="21"/>
    </row>
    <row r="244" s="112" customFormat="true" ht="24" hidden="false" customHeight="false" outlineLevel="0" collapsed="false">
      <c r="A244" s="74" t="n">
        <f aca="false">A242+1</f>
        <v>7</v>
      </c>
      <c r="B244" s="126" t="s">
        <v>159</v>
      </c>
      <c r="C244" s="106" t="s">
        <v>103</v>
      </c>
      <c r="D244" s="127" t="n">
        <v>8</v>
      </c>
      <c r="E244" s="75" t="n">
        <v>0</v>
      </c>
      <c r="F244" s="21" t="str">
        <f aca="false">IF((D244*E244)=0," ",(D244*E244))</f>
        <v> </v>
      </c>
    </row>
    <row r="245" s="112" customFormat="true" ht="12.75" hidden="false" customHeight="false" outlineLevel="0" collapsed="false">
      <c r="A245" s="74"/>
      <c r="B245" s="126"/>
      <c r="C245" s="129"/>
      <c r="D245" s="151"/>
      <c r="E245" s="75"/>
      <c r="F245" s="21" t="str">
        <f aca="false">IF((D245*E245)=0," ",(D245*E245))</f>
        <v> </v>
      </c>
    </row>
    <row r="246" s="112" customFormat="true" ht="24" hidden="false" customHeight="false" outlineLevel="0" collapsed="false">
      <c r="A246" s="74" t="n">
        <f aca="false">A244+1</f>
        <v>8</v>
      </c>
      <c r="B246" s="126" t="s">
        <v>160</v>
      </c>
      <c r="C246" s="106" t="s">
        <v>103</v>
      </c>
      <c r="D246" s="127" t="n">
        <v>4</v>
      </c>
      <c r="E246" s="75" t="n">
        <v>0</v>
      </c>
      <c r="F246" s="21" t="str">
        <f aca="false">IF((D246*E246)=0," ",(D246*E246))</f>
        <v> </v>
      </c>
    </row>
    <row r="247" s="112" customFormat="true" ht="12.75" hidden="false" customHeight="false" outlineLevel="0" collapsed="false">
      <c r="A247" s="74"/>
      <c r="B247" s="126"/>
      <c r="C247" s="129"/>
      <c r="D247" s="151"/>
      <c r="E247" s="75"/>
      <c r="F247" s="21" t="str">
        <f aca="false">IF((D247*E247)=0," ",(D247*E247))</f>
        <v> </v>
      </c>
    </row>
    <row r="248" s="112" customFormat="true" ht="24" hidden="false" customHeight="false" outlineLevel="0" collapsed="false">
      <c r="A248" s="74" t="n">
        <f aca="false">A246+1</f>
        <v>9</v>
      </c>
      <c r="B248" s="126" t="s">
        <v>161</v>
      </c>
      <c r="C248" s="106" t="s">
        <v>103</v>
      </c>
      <c r="D248" s="127" t="n">
        <v>1</v>
      </c>
      <c r="E248" s="75" t="n">
        <v>0</v>
      </c>
      <c r="F248" s="21" t="str">
        <f aca="false">IF((D248*E248)=0," ",(D248*E248))</f>
        <v> </v>
      </c>
    </row>
    <row r="249" s="112" customFormat="true" ht="12.75" hidden="false" customHeight="false" outlineLevel="0" collapsed="false">
      <c r="A249" s="74"/>
      <c r="B249" s="126"/>
      <c r="C249" s="129"/>
      <c r="D249" s="151"/>
      <c r="E249" s="75"/>
      <c r="F249" s="21" t="str">
        <f aca="false">IF((D249*E249)=0," ",(D249*E249))</f>
        <v> </v>
      </c>
    </row>
    <row r="250" s="112" customFormat="true" ht="12.75" hidden="false" customHeight="false" outlineLevel="0" collapsed="false">
      <c r="A250" s="74" t="n">
        <f aca="false">A248+1</f>
        <v>10</v>
      </c>
      <c r="B250" s="126" t="s">
        <v>162</v>
      </c>
      <c r="C250" s="106" t="s">
        <v>103</v>
      </c>
      <c r="D250" s="127" t="n">
        <v>1</v>
      </c>
      <c r="E250" s="75" t="n">
        <v>0</v>
      </c>
      <c r="F250" s="21" t="str">
        <f aca="false">IF((D250*E250)=0," ",(D250*E250))</f>
        <v> </v>
      </c>
    </row>
    <row r="251" s="112" customFormat="true" ht="12.75" hidden="false" customHeight="false" outlineLevel="0" collapsed="false">
      <c r="A251" s="74"/>
      <c r="B251" s="126"/>
      <c r="C251" s="106"/>
      <c r="D251" s="127"/>
      <c r="E251" s="75"/>
      <c r="F251" s="21"/>
    </row>
    <row r="252" s="112" customFormat="true" ht="24" hidden="false" customHeight="false" outlineLevel="0" collapsed="false">
      <c r="A252" s="74" t="n">
        <f aca="false">A250+1</f>
        <v>11</v>
      </c>
      <c r="B252" s="126" t="s">
        <v>163</v>
      </c>
      <c r="C252" s="106" t="s">
        <v>103</v>
      </c>
      <c r="D252" s="127" t="n">
        <v>1</v>
      </c>
      <c r="E252" s="75" t="n">
        <v>0</v>
      </c>
      <c r="F252" s="21" t="str">
        <f aca="false">IF((D252*E252)=0," ",(D252*E252))</f>
        <v> </v>
      </c>
    </row>
    <row r="253" s="112" customFormat="true" ht="24" hidden="false" customHeight="false" outlineLevel="0" collapsed="false">
      <c r="A253" s="74"/>
      <c r="B253" s="126" t="s">
        <v>164</v>
      </c>
      <c r="C253" s="106" t="s">
        <v>103</v>
      </c>
      <c r="D253" s="127" t="n">
        <v>1</v>
      </c>
      <c r="E253" s="75"/>
      <c r="F253" s="21" t="str">
        <f aca="false">IF((D253*E253)=0," ",(D253*E253))</f>
        <v> </v>
      </c>
    </row>
    <row r="254" s="112" customFormat="true" ht="12.75" hidden="false" customHeight="false" outlineLevel="0" collapsed="false">
      <c r="A254" s="74"/>
      <c r="B254" s="126" t="s">
        <v>165</v>
      </c>
      <c r="C254" s="106" t="s">
        <v>103</v>
      </c>
      <c r="D254" s="127" t="n">
        <v>1</v>
      </c>
      <c r="E254" s="75"/>
      <c r="F254" s="21" t="str">
        <f aca="false">IF((D254*E254)=0," ",(D254*E254))</f>
        <v> </v>
      </c>
    </row>
    <row r="255" s="112" customFormat="true" ht="12.75" hidden="false" customHeight="false" outlineLevel="0" collapsed="false">
      <c r="A255" s="74"/>
      <c r="B255" s="126" t="s">
        <v>166</v>
      </c>
      <c r="C255" s="106" t="s">
        <v>103</v>
      </c>
      <c r="D255" s="127" t="n">
        <v>1</v>
      </c>
      <c r="E255" s="75"/>
      <c r="F255" s="21"/>
    </row>
    <row r="256" s="112" customFormat="true" ht="12.75" hidden="false" customHeight="false" outlineLevel="0" collapsed="false">
      <c r="A256" s="74"/>
      <c r="B256" s="126" t="s">
        <v>167</v>
      </c>
      <c r="C256" s="106" t="s">
        <v>103</v>
      </c>
      <c r="D256" s="127" t="n">
        <v>1</v>
      </c>
      <c r="E256" s="75"/>
      <c r="F256" s="21" t="str">
        <f aca="false">IF((D256*E256)=0," ",(D256*E256))</f>
        <v> </v>
      </c>
    </row>
    <row r="257" s="112" customFormat="true" ht="12.75" hidden="false" customHeight="false" outlineLevel="0" collapsed="false">
      <c r="A257" s="74"/>
      <c r="B257" s="126"/>
      <c r="C257" s="106"/>
      <c r="D257" s="127"/>
      <c r="E257" s="75"/>
      <c r="F257" s="21"/>
    </row>
    <row r="258" s="112" customFormat="true" ht="24" hidden="false" customHeight="false" outlineLevel="0" collapsed="false">
      <c r="A258" s="74" t="n">
        <f aca="false">A252+1</f>
        <v>12</v>
      </c>
      <c r="B258" s="126" t="s">
        <v>168</v>
      </c>
      <c r="C258" s="106" t="s">
        <v>30</v>
      </c>
      <c r="D258" s="127" t="n">
        <v>1</v>
      </c>
      <c r="E258" s="75" t="n">
        <v>0</v>
      </c>
      <c r="F258" s="21" t="str">
        <f aca="false">IF((D258*E258)=0," ",(D258*E258))</f>
        <v> </v>
      </c>
    </row>
    <row r="259" s="112" customFormat="true" ht="12.75" hidden="false" customHeight="false" outlineLevel="0" collapsed="false">
      <c r="A259" s="74"/>
      <c r="B259" s="129"/>
      <c r="C259" s="129"/>
      <c r="D259" s="151"/>
      <c r="E259" s="75"/>
      <c r="F259" s="21" t="str">
        <f aca="false">IF((D259*E259)=0," ",(D259*E259))</f>
        <v> </v>
      </c>
    </row>
    <row r="260" s="112" customFormat="true" ht="24" hidden="false" customHeight="false" outlineLevel="0" collapsed="false">
      <c r="A260" s="74" t="n">
        <f aca="false">A258+1</f>
        <v>13</v>
      </c>
      <c r="B260" s="126" t="s">
        <v>169</v>
      </c>
      <c r="C260" s="106" t="s">
        <v>30</v>
      </c>
      <c r="D260" s="127" t="n">
        <v>1</v>
      </c>
      <c r="E260" s="75" t="n">
        <v>0</v>
      </c>
      <c r="F260" s="21" t="str">
        <f aca="false">IF((D260*E260)=0," ",(D260*E260))</f>
        <v> </v>
      </c>
    </row>
    <row r="261" s="112" customFormat="true" ht="12.75" hidden="false" customHeight="false" outlineLevel="0" collapsed="false">
      <c r="A261" s="74"/>
      <c r="B261" s="126"/>
      <c r="C261" s="106"/>
      <c r="D261" s="127"/>
      <c r="E261" s="75"/>
      <c r="F261" s="21" t="str">
        <f aca="false">IF((D261*E261)=0," ",(D261*E261))</f>
        <v> </v>
      </c>
    </row>
    <row r="262" s="112" customFormat="true" ht="48" hidden="false" customHeight="false" outlineLevel="0" collapsed="false">
      <c r="A262" s="74" t="n">
        <f aca="false">A260+1</f>
        <v>14</v>
      </c>
      <c r="B262" s="126" t="s">
        <v>170</v>
      </c>
      <c r="C262" s="106" t="s">
        <v>46</v>
      </c>
      <c r="D262" s="127" t="n">
        <v>55</v>
      </c>
      <c r="E262" s="75" t="n">
        <v>0</v>
      </c>
      <c r="F262" s="21" t="str">
        <f aca="false">IF((D262*E262)=0," ",(D262*E262))</f>
        <v> </v>
      </c>
    </row>
    <row r="263" s="112" customFormat="true" ht="27" hidden="true" customHeight="true" outlineLevel="0" collapsed="false">
      <c r="A263" s="74"/>
      <c r="B263" s="126" t="s">
        <v>171</v>
      </c>
      <c r="C263" s="106" t="s">
        <v>46</v>
      </c>
      <c r="D263" s="127" t="n">
        <v>40</v>
      </c>
      <c r="E263" s="75"/>
      <c r="F263" s="21" t="str">
        <f aca="false">IF((D263*E263)=0," ",(D263*E263))</f>
        <v> </v>
      </c>
    </row>
    <row r="264" s="112" customFormat="true" ht="12.75" hidden="true" customHeight="false" outlineLevel="0" collapsed="false">
      <c r="A264" s="74"/>
      <c r="B264" s="126"/>
      <c r="C264" s="106"/>
      <c r="D264" s="127"/>
      <c r="E264" s="75"/>
      <c r="F264" s="21" t="str">
        <f aca="false">IF((D264*E264)=0," ",(D264*E264))</f>
        <v> </v>
      </c>
    </row>
    <row r="265" s="112" customFormat="true" ht="51.75" hidden="true" customHeight="true" outlineLevel="0" collapsed="false">
      <c r="A265" s="74" t="e">
        <f aca="false">#REF!+1</f>
        <v>#REF!</v>
      </c>
      <c r="B265" s="126" t="s">
        <v>172</v>
      </c>
      <c r="C265" s="106" t="s">
        <v>46</v>
      </c>
      <c r="D265" s="127" t="n">
        <v>210</v>
      </c>
      <c r="E265" s="75"/>
      <c r="F265" s="21" t="str">
        <f aca="false">IF((D265*E265)=0," ",(D265*E265))</f>
        <v> </v>
      </c>
    </row>
    <row r="266" s="112" customFormat="true" ht="12.75" hidden="false" customHeight="false" outlineLevel="0" collapsed="false">
      <c r="A266" s="74"/>
      <c r="B266" s="126"/>
      <c r="C266" s="106"/>
      <c r="D266" s="127"/>
      <c r="E266" s="75"/>
      <c r="F266" s="21"/>
    </row>
    <row r="267" s="112" customFormat="true" ht="12.75" hidden="false" customHeight="false" outlineLevel="0" collapsed="false">
      <c r="A267" s="74" t="n">
        <f aca="false">A262+1</f>
        <v>15</v>
      </c>
      <c r="B267" s="126" t="s">
        <v>173</v>
      </c>
      <c r="C267" s="106" t="s">
        <v>103</v>
      </c>
      <c r="D267" s="20" t="n">
        <v>3</v>
      </c>
      <c r="E267" s="75" t="n">
        <v>0</v>
      </c>
      <c r="F267" s="21" t="str">
        <f aca="false">IF((D267*E267)=0," ",(D267*E267))</f>
        <v> </v>
      </c>
    </row>
    <row r="268" s="112" customFormat="true" ht="12.75" hidden="false" customHeight="false" outlineLevel="0" collapsed="false">
      <c r="A268" s="74"/>
      <c r="B268" s="150"/>
      <c r="C268" s="18"/>
      <c r="D268" s="20"/>
      <c r="E268" s="75"/>
      <c r="F268" s="21"/>
    </row>
    <row r="269" s="112" customFormat="true" ht="12.75" hidden="false" customHeight="false" outlineLevel="0" collapsed="false">
      <c r="A269" s="74" t="n">
        <f aca="false">A267+1</f>
        <v>16</v>
      </c>
      <c r="B269" s="126" t="s">
        <v>174</v>
      </c>
      <c r="C269" s="106" t="s">
        <v>103</v>
      </c>
      <c r="D269" s="20" t="n">
        <v>4</v>
      </c>
      <c r="E269" s="75" t="n">
        <v>0</v>
      </c>
      <c r="F269" s="21" t="str">
        <f aca="false">IF((D269*E269)=0," ",(D269*E269))</f>
        <v> </v>
      </c>
    </row>
    <row r="270" s="112" customFormat="true" ht="12.75" hidden="false" customHeight="false" outlineLevel="0" collapsed="false">
      <c r="A270" s="74"/>
      <c r="B270" s="150"/>
      <c r="C270" s="18"/>
      <c r="D270" s="20"/>
      <c r="E270" s="75"/>
      <c r="F270" s="21"/>
    </row>
    <row r="271" s="112" customFormat="true" ht="12.75" hidden="false" customHeight="false" outlineLevel="0" collapsed="false">
      <c r="A271" s="74" t="n">
        <f aca="false">A269+1</f>
        <v>17</v>
      </c>
      <c r="B271" s="126" t="s">
        <v>175</v>
      </c>
      <c r="C271" s="106" t="s">
        <v>103</v>
      </c>
      <c r="D271" s="20" t="n">
        <v>2</v>
      </c>
      <c r="E271" s="75" t="n">
        <v>0</v>
      </c>
      <c r="F271" s="21" t="str">
        <f aca="false">IF((D271*E271)=0," ",(D271*E271))</f>
        <v> </v>
      </c>
    </row>
    <row r="272" s="112" customFormat="true" ht="12.75" hidden="false" customHeight="false" outlineLevel="0" collapsed="false">
      <c r="A272" s="74"/>
      <c r="B272" s="150"/>
      <c r="C272" s="18"/>
      <c r="D272" s="20"/>
      <c r="E272" s="75"/>
      <c r="F272" s="21"/>
    </row>
    <row r="273" s="112" customFormat="true" ht="83.25" hidden="false" customHeight="true" outlineLevel="0" collapsed="false">
      <c r="A273" s="74" t="n">
        <f aca="false">A271+1</f>
        <v>18</v>
      </c>
      <c r="B273" s="80" t="s">
        <v>53</v>
      </c>
      <c r="C273" s="106" t="s">
        <v>33</v>
      </c>
      <c r="D273" s="100" t="n">
        <v>1</v>
      </c>
      <c r="E273" s="75" t="n">
        <v>0</v>
      </c>
      <c r="F273" s="21" t="str">
        <f aca="false">IF((D273*E273)=0," ",(D273*E273))</f>
        <v> </v>
      </c>
    </row>
    <row r="274" s="79" customFormat="true" ht="12" hidden="false" customHeight="true" outlineLevel="0" collapsed="false">
      <c r="A274" s="74"/>
      <c r="B274" s="80"/>
      <c r="C274" s="18"/>
      <c r="D274" s="19"/>
      <c r="E274" s="75"/>
      <c r="F274" s="21"/>
      <c r="H274" s="116"/>
      <c r="I274" s="85"/>
    </row>
    <row r="275" s="79" customFormat="true" ht="12" hidden="false" customHeight="false" outlineLevel="0" collapsed="false">
      <c r="A275" s="74" t="n">
        <f aca="false">A273+1</f>
        <v>19</v>
      </c>
      <c r="B275" s="80" t="s">
        <v>55</v>
      </c>
      <c r="C275" s="106" t="s">
        <v>33</v>
      </c>
      <c r="D275" s="100" t="n">
        <v>1</v>
      </c>
      <c r="E275" s="75"/>
      <c r="F275" s="21" t="n">
        <f aca="false">SUM(F231:F273)*5%</f>
        <v>0</v>
      </c>
      <c r="H275" s="116"/>
      <c r="I275" s="85"/>
    </row>
    <row r="276" s="112" customFormat="true" ht="13.5" hidden="false" customHeight="false" outlineLevel="0" collapsed="false">
      <c r="A276" s="107"/>
      <c r="B276" s="105"/>
      <c r="C276" s="106"/>
      <c r="D276" s="100"/>
      <c r="E276" s="75"/>
      <c r="F276" s="21" t="str">
        <f aca="false">IF((D276*E276)=0," ",(D276*E276))</f>
        <v> </v>
      </c>
    </row>
    <row r="277" s="79" customFormat="true" ht="25.5" hidden="false" customHeight="false" outlineLevel="0" collapsed="false">
      <c r="A277" s="117"/>
      <c r="B277" s="118" t="str">
        <f aca="false">B226</f>
        <v>4. ELEKTRIČNE INŠTALACIJE ZA NOTRANJE TELEKOMUNIKACIJE</v>
      </c>
      <c r="C277" s="136"/>
      <c r="D277" s="120"/>
      <c r="E277" s="137"/>
      <c r="F277" s="122" t="n">
        <f aca="false">SUM(F231:F275)</f>
        <v>0</v>
      </c>
      <c r="H277" s="84"/>
      <c r="I277" s="85"/>
    </row>
    <row r="278" s="79" customFormat="true" ht="16.5" hidden="false" customHeight="true" outlineLevel="0" collapsed="false">
      <c r="A278" s="138"/>
      <c r="B278" s="139"/>
      <c r="C278" s="140"/>
      <c r="D278" s="141"/>
      <c r="E278" s="142"/>
      <c r="F278" s="143"/>
      <c r="H278" s="84"/>
      <c r="I278" s="85"/>
    </row>
    <row r="279" s="79" customFormat="true" ht="63" hidden="false" customHeight="false" outlineLevel="0" collapsed="false">
      <c r="A279" s="74"/>
      <c r="B279" s="17" t="s">
        <v>176</v>
      </c>
      <c r="C279" s="18" t="s">
        <v>1</v>
      </c>
      <c r="D279" s="20"/>
      <c r="E279" s="75"/>
      <c r="F279" s="21"/>
      <c r="H279" s="85"/>
    </row>
    <row r="280" s="79" customFormat="true" ht="15.75" hidden="false" customHeight="false" outlineLevel="0" collapsed="false">
      <c r="A280" s="74"/>
      <c r="B280" s="17"/>
      <c r="C280" s="18"/>
      <c r="D280" s="20"/>
      <c r="E280" s="75"/>
      <c r="F280" s="21"/>
      <c r="H280" s="85"/>
    </row>
    <row r="281" s="156" customFormat="true" ht="12.75" hidden="false" customHeight="false" outlineLevel="0" collapsed="false">
      <c r="A281" s="74"/>
      <c r="B281" s="80"/>
      <c r="C281" s="152"/>
      <c r="D281" s="153"/>
      <c r="E281" s="154"/>
      <c r="F281" s="155"/>
      <c r="K281" s="153"/>
    </row>
    <row r="282" s="156" customFormat="true" ht="101.25" hidden="false" customHeight="false" outlineLevel="0" collapsed="false">
      <c r="A282" s="74" t="n">
        <v>1</v>
      </c>
      <c r="B282" s="80" t="s">
        <v>177</v>
      </c>
      <c r="C282" s="152" t="s">
        <v>103</v>
      </c>
      <c r="D282" s="152" t="n">
        <v>6</v>
      </c>
      <c r="E282" s="154" t="n">
        <v>0</v>
      </c>
      <c r="F282" s="157" t="n">
        <f aca="false">E282*D282</f>
        <v>0</v>
      </c>
      <c r="K282" s="152"/>
    </row>
    <row r="283" s="156" customFormat="true" ht="12.75" hidden="false" customHeight="false" outlineLevel="0" collapsed="false">
      <c r="A283" s="74"/>
      <c r="B283" s="80"/>
      <c r="C283" s="152"/>
      <c r="D283" s="152"/>
      <c r="E283" s="154"/>
      <c r="F283" s="157"/>
      <c r="K283" s="152"/>
    </row>
    <row r="284" s="156" customFormat="true" ht="63" hidden="false" customHeight="false" outlineLevel="0" collapsed="false">
      <c r="A284" s="74" t="n">
        <f aca="false">A282+1</f>
        <v>2</v>
      </c>
      <c r="B284" s="80" t="s">
        <v>178</v>
      </c>
      <c r="C284" s="152" t="s">
        <v>103</v>
      </c>
      <c r="D284" s="152" t="n">
        <v>70</v>
      </c>
      <c r="E284" s="154" t="n">
        <v>0</v>
      </c>
      <c r="F284" s="158" t="n">
        <f aca="false">E284*D284</f>
        <v>0</v>
      </c>
      <c r="K284" s="152"/>
    </row>
    <row r="285" s="156" customFormat="true" ht="12.75" hidden="false" customHeight="false" outlineLevel="0" collapsed="false">
      <c r="A285" s="74"/>
      <c r="B285" s="80"/>
      <c r="C285" s="152"/>
      <c r="D285" s="152"/>
      <c r="E285" s="154"/>
      <c r="F285" s="158"/>
      <c r="K285" s="152"/>
    </row>
    <row r="286" s="156" customFormat="true" ht="75.75" hidden="false" customHeight="false" outlineLevel="0" collapsed="false">
      <c r="A286" s="74" t="n">
        <f aca="false">A284+1</f>
        <v>3</v>
      </c>
      <c r="B286" s="80" t="s">
        <v>179</v>
      </c>
      <c r="C286" s="152" t="s">
        <v>103</v>
      </c>
      <c r="D286" s="152" t="n">
        <v>85</v>
      </c>
      <c r="E286" s="154" t="n">
        <v>0</v>
      </c>
      <c r="F286" s="157" t="n">
        <f aca="false">D286*E286</f>
        <v>0</v>
      </c>
      <c r="K286" s="152"/>
    </row>
    <row r="287" s="156" customFormat="true" ht="12.75" hidden="false" customHeight="false" outlineLevel="0" collapsed="false">
      <c r="A287" s="74"/>
      <c r="B287" s="80"/>
      <c r="C287" s="152"/>
      <c r="D287" s="152"/>
      <c r="E287" s="154"/>
      <c r="F287" s="157"/>
      <c r="K287" s="152"/>
    </row>
    <row r="288" s="156" customFormat="true" ht="50.25" hidden="false" customHeight="false" outlineLevel="0" collapsed="false">
      <c r="A288" s="74" t="n">
        <f aca="false">A286+1</f>
        <v>4</v>
      </c>
      <c r="B288" s="80" t="s">
        <v>180</v>
      </c>
      <c r="C288" s="152" t="s">
        <v>46</v>
      </c>
      <c r="D288" s="152" t="n">
        <v>370</v>
      </c>
      <c r="E288" s="154" t="n">
        <v>0</v>
      </c>
      <c r="F288" s="157" t="n">
        <f aca="false">D288*E288</f>
        <v>0</v>
      </c>
      <c r="K288" s="152"/>
    </row>
    <row r="289" s="156" customFormat="true" ht="12.75" hidden="false" customHeight="false" outlineLevel="0" collapsed="false">
      <c r="A289" s="74"/>
      <c r="B289" s="80"/>
      <c r="C289" s="152"/>
      <c r="D289" s="152"/>
      <c r="E289" s="154"/>
      <c r="F289" s="157"/>
      <c r="K289" s="152"/>
    </row>
    <row r="290" s="156" customFormat="true" ht="63" hidden="false" customHeight="false" outlineLevel="0" collapsed="false">
      <c r="A290" s="74" t="n">
        <f aca="false">A288+1</f>
        <v>5</v>
      </c>
      <c r="B290" s="80" t="s">
        <v>181</v>
      </c>
      <c r="C290" s="152" t="s">
        <v>103</v>
      </c>
      <c r="D290" s="152" t="n">
        <v>56</v>
      </c>
      <c r="E290" s="154" t="n">
        <v>0</v>
      </c>
      <c r="F290" s="157" t="n">
        <f aca="false">D290*E290</f>
        <v>0</v>
      </c>
      <c r="K290" s="152"/>
    </row>
    <row r="291" s="156" customFormat="true" ht="12.75" hidden="false" customHeight="false" outlineLevel="0" collapsed="false">
      <c r="A291" s="74"/>
      <c r="B291" s="80"/>
      <c r="C291" s="152"/>
      <c r="D291" s="152"/>
      <c r="E291" s="154"/>
      <c r="F291" s="157"/>
      <c r="K291" s="152"/>
    </row>
    <row r="292" s="156" customFormat="true" ht="36" hidden="false" customHeight="false" outlineLevel="0" collapsed="false">
      <c r="A292" s="74" t="n">
        <f aca="false">A290+1</f>
        <v>6</v>
      </c>
      <c r="B292" s="80" t="s">
        <v>182</v>
      </c>
      <c r="C292" s="106" t="s">
        <v>33</v>
      </c>
      <c r="D292" s="20" t="n">
        <v>1</v>
      </c>
      <c r="E292" s="75" t="n">
        <v>0</v>
      </c>
      <c r="F292" s="21" t="str">
        <f aca="false">IF((D292*E292)=0," ",(D292*E292))</f>
        <v> </v>
      </c>
      <c r="K292" s="20"/>
    </row>
    <row r="293" s="156" customFormat="true" ht="12.75" hidden="false" customHeight="false" outlineLevel="0" collapsed="false">
      <c r="A293" s="74"/>
      <c r="B293" s="80"/>
      <c r="C293" s="106"/>
      <c r="D293" s="20"/>
      <c r="E293" s="75"/>
      <c r="F293" s="21"/>
      <c r="K293" s="20"/>
    </row>
    <row r="294" s="156" customFormat="true" ht="24" hidden="false" customHeight="false" outlineLevel="0" collapsed="false">
      <c r="A294" s="74" t="n">
        <f aca="false">A292+1</f>
        <v>7</v>
      </c>
      <c r="B294" s="80" t="s">
        <v>183</v>
      </c>
      <c r="C294" s="106" t="s">
        <v>33</v>
      </c>
      <c r="D294" s="20" t="n">
        <v>1</v>
      </c>
      <c r="E294" s="75" t="n">
        <v>0</v>
      </c>
      <c r="F294" s="21" t="str">
        <f aca="false">IF((D294*E294)=0," ",(D294*E294))</f>
        <v> </v>
      </c>
      <c r="K294" s="20"/>
    </row>
    <row r="295" s="160" customFormat="true" ht="12.75" hidden="false" customHeight="false" outlineLevel="0" collapsed="false">
      <c r="A295" s="74"/>
      <c r="B295" s="145"/>
      <c r="C295" s="146"/>
      <c r="D295" s="159"/>
      <c r="E295" s="75"/>
      <c r="F295" s="21"/>
      <c r="K295" s="159"/>
    </row>
    <row r="296" s="79" customFormat="true" ht="12.75" hidden="false" customHeight="false" outlineLevel="0" collapsed="false">
      <c r="A296" s="74" t="n">
        <f aca="false">A294+1</f>
        <v>8</v>
      </c>
      <c r="B296" s="80" t="s">
        <v>55</v>
      </c>
      <c r="C296" s="146" t="s">
        <v>184</v>
      </c>
      <c r="D296" s="147" t="n">
        <v>5</v>
      </c>
      <c r="E296" s="161"/>
      <c r="F296" s="21" t="n">
        <f aca="false">SUM(F281:F294)*5%</f>
        <v>0</v>
      </c>
      <c r="H296" s="116"/>
      <c r="I296" s="85"/>
      <c r="K296" s="147"/>
    </row>
    <row r="297" s="112" customFormat="true" ht="13.5" hidden="false" customHeight="false" outlineLevel="0" collapsed="false">
      <c r="A297" s="74"/>
      <c r="B297" s="105"/>
      <c r="C297" s="106"/>
      <c r="D297" s="100"/>
      <c r="E297" s="162"/>
      <c r="F297" s="21" t="str">
        <f aca="false">IF((D297*E297)=0," ",(D297*E297))</f>
        <v> </v>
      </c>
    </row>
    <row r="298" customFormat="false" ht="25.5" hidden="false" customHeight="false" outlineLevel="0" collapsed="false">
      <c r="A298" s="117"/>
      <c r="B298" s="118" t="str">
        <f aca="false">B279</f>
        <v>5. STRELOVODNA INŠTALACIJA ZUNANJA IGRIŠČA IN SPREMLJAJOČI OBJEKT</v>
      </c>
      <c r="C298" s="136"/>
      <c r="D298" s="120"/>
      <c r="E298" s="137"/>
      <c r="F298" s="122" t="n">
        <f aca="false">SUM(F281:F297)</f>
        <v>0</v>
      </c>
    </row>
    <row r="299" customFormat="false" ht="13.5" hidden="false" customHeight="false" outlineLevel="0" collapsed="false">
      <c r="A299" s="138"/>
      <c r="B299" s="139"/>
      <c r="C299" s="140"/>
      <c r="D299" s="141"/>
      <c r="E299" s="142"/>
      <c r="F299" s="143"/>
    </row>
    <row r="300" customFormat="false" ht="47.25" hidden="false" customHeight="false" outlineLevel="0" collapsed="false">
      <c r="A300" s="16"/>
      <c r="B300" s="17" t="s">
        <v>185</v>
      </c>
      <c r="C300" s="18" t="s">
        <v>1</v>
      </c>
      <c r="D300" s="20"/>
      <c r="E300" s="75"/>
      <c r="F300" s="21"/>
    </row>
    <row r="301" customFormat="false" ht="15.75" hidden="false" customHeight="false" outlineLevel="0" collapsed="false">
      <c r="A301" s="16"/>
      <c r="B301" s="163"/>
      <c r="C301" s="22"/>
      <c r="D301" s="23"/>
      <c r="E301" s="23"/>
      <c r="F301" s="24"/>
    </row>
    <row r="302" customFormat="false" ht="16.5" hidden="false" customHeight="false" outlineLevel="0" collapsed="false">
      <c r="A302" s="25"/>
      <c r="B302" s="163"/>
      <c r="C302" s="22"/>
      <c r="D302" s="23"/>
      <c r="E302" s="23"/>
      <c r="F302" s="24"/>
    </row>
    <row r="303" customFormat="false" ht="15.75" hidden="false" customHeight="false" outlineLevel="0" collapsed="false">
      <c r="A303" s="25"/>
      <c r="B303" s="164" t="str">
        <f aca="false">+B25</f>
        <v>1. RAZSVETLJAVA</v>
      </c>
      <c r="C303" s="165" t="s">
        <v>1</v>
      </c>
      <c r="D303" s="166"/>
      <c r="E303" s="167"/>
      <c r="F303" s="168" t="n">
        <f aca="false">F73</f>
        <v>0</v>
      </c>
    </row>
    <row r="304" customFormat="false" ht="30" hidden="false" customHeight="false" outlineLevel="0" collapsed="false">
      <c r="A304" s="25"/>
      <c r="B304" s="35" t="str">
        <f aca="false">B75</f>
        <v>2. INŠTALACIJA ZA MOČNOSTNI DEL</v>
      </c>
      <c r="C304" s="36"/>
      <c r="D304" s="38"/>
      <c r="E304" s="169"/>
      <c r="F304" s="39" t="n">
        <f aca="false">F190</f>
        <v>0</v>
      </c>
    </row>
    <row r="305" customFormat="false" ht="30" hidden="false" customHeight="false" outlineLevel="0" collapsed="false">
      <c r="A305" s="25"/>
      <c r="B305" s="35" t="str">
        <f aca="false">B192</f>
        <v>3. INŠTALACIJA ZA IZENAČITEV POTENCIALOV</v>
      </c>
      <c r="C305" s="36"/>
      <c r="D305" s="38"/>
      <c r="E305" s="169"/>
      <c r="F305" s="39" t="n">
        <f aca="false">F224</f>
        <v>0</v>
      </c>
    </row>
    <row r="306" customFormat="false" ht="30" hidden="false" customHeight="false" outlineLevel="0" collapsed="false">
      <c r="A306" s="25"/>
      <c r="B306" s="35" t="str">
        <f aca="false">B226</f>
        <v>4. ELEKTRIČNE INŠTALACIJE ZA NOTRANJE TELEKOMUNIKACIJE</v>
      </c>
      <c r="C306" s="36"/>
      <c r="D306" s="38"/>
      <c r="E306" s="169"/>
      <c r="F306" s="39" t="n">
        <f aca="false">F277</f>
        <v>0</v>
      </c>
    </row>
    <row r="307" customFormat="false" ht="45.75" hidden="false" customHeight="false" outlineLevel="0" collapsed="false">
      <c r="A307" s="25"/>
      <c r="B307" s="170" t="str">
        <f aca="false">B279</f>
        <v>5. STRELOVODNA INŠTALACIJA ZUNANJA IGRIŠČA IN SPREMLJAJOČI OBJEKT</v>
      </c>
      <c r="C307" s="36"/>
      <c r="D307" s="38"/>
      <c r="E307" s="169"/>
      <c r="F307" s="39" t="n">
        <f aca="false">F298</f>
        <v>0</v>
      </c>
    </row>
    <row r="308" customFormat="false" ht="15.75" hidden="false" customHeight="false" outlineLevel="0" collapsed="false">
      <c r="A308" s="40"/>
      <c r="B308" s="41" t="s">
        <v>7</v>
      </c>
      <c r="C308" s="42" t="s">
        <v>1</v>
      </c>
      <c r="D308" s="44"/>
      <c r="E308" s="171"/>
      <c r="F308" s="45" t="n">
        <f aca="false">SUM(F303:F307)</f>
        <v>0</v>
      </c>
    </row>
    <row r="309" customFormat="false" ht="15.75" hidden="false" customHeight="false" outlineLevel="0" collapsed="false">
      <c r="A309" s="40"/>
      <c r="B309" s="46"/>
      <c r="C309" s="47"/>
      <c r="D309" s="40"/>
      <c r="E309" s="40"/>
      <c r="F309" s="48"/>
    </row>
    <row r="310" customFormat="false" ht="15" hidden="false" customHeight="false" outlineLevel="0" collapsed="false">
      <c r="A310" s="40"/>
      <c r="B310" s="46"/>
      <c r="C310" s="47"/>
      <c r="D310" s="40"/>
      <c r="E310" s="40"/>
      <c r="F310" s="48"/>
    </row>
    <row r="311" customFormat="false" ht="15.75" hidden="false" customHeight="false" outlineLevel="0" collapsed="false">
      <c r="A311" s="40"/>
      <c r="B311" s="49"/>
      <c r="C311" s="47"/>
      <c r="D311" s="40"/>
      <c r="E311" s="40"/>
      <c r="F311" s="50"/>
    </row>
    <row r="312" customFormat="false" ht="16.5" hidden="false" customHeight="false" outlineLevel="0" collapsed="false">
      <c r="A312" s="40"/>
      <c r="B312" s="51" t="s">
        <v>186</v>
      </c>
      <c r="C312" s="52"/>
      <c r="D312" s="54"/>
      <c r="E312" s="172"/>
      <c r="F312" s="55" t="n">
        <f aca="false">F308*0.22</f>
        <v>0</v>
      </c>
    </row>
    <row r="313" customFormat="false" ht="15.75" hidden="false" customHeight="false" outlineLevel="0" collapsed="false">
      <c r="A313" s="16"/>
      <c r="B313" s="41" t="s">
        <v>187</v>
      </c>
      <c r="C313" s="42" t="s">
        <v>1</v>
      </c>
      <c r="D313" s="44"/>
      <c r="E313" s="171"/>
      <c r="F313" s="45" t="n">
        <f aca="false">SUM(F308:F312)</f>
        <v>0</v>
      </c>
    </row>
    <row r="314" customFormat="false" ht="13.5" hidden="false" customHeight="false" outlineLevel="0" collapsed="false">
      <c r="A314" s="16"/>
      <c r="B314" s="56"/>
      <c r="C314" s="57"/>
      <c r="D314" s="16"/>
      <c r="E314" s="16"/>
      <c r="F314" s="58"/>
    </row>
    <row r="315" customFormat="false" ht="12.75" hidden="false" customHeight="false" outlineLevel="0" collapsed="false">
      <c r="A315" s="16"/>
      <c r="B315" s="56"/>
      <c r="C315" s="57"/>
      <c r="D315" s="16"/>
      <c r="E315" s="16"/>
      <c r="F315" s="58"/>
    </row>
    <row r="316" customFormat="false" ht="12.75" hidden="false" customHeight="false" outlineLevel="0" collapsed="false">
      <c r="B316" s="56"/>
      <c r="C316" s="57"/>
      <c r="D316" s="16"/>
      <c r="E316" s="16"/>
      <c r="F316" s="58"/>
    </row>
  </sheetData>
  <mergeCells count="1">
    <mergeCell ref="B10:E10"/>
  </mergeCells>
  <printOptions headings="false" gridLines="false" gridLinesSet="true" horizontalCentered="false" verticalCentered="false"/>
  <pageMargins left="0.7875" right="0.7875" top="1.18125" bottom="0.984027777777778"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L&amp;"ChaletOffice,Regular"&amp;8 ________________________________________________________________&amp;C&amp;"ChaletOffice,Regular"&amp;8stran: &amp;P&amp;R&amp;14  </oddFooter>
  </headerFooter>
  <rowBreaks count="10" manualBreakCount="10">
    <brk id="30" man="true" max="16383" min="0"/>
    <brk id="44" man="true" max="16383" min="0"/>
    <brk id="73" man="true" max="16383" min="0"/>
    <brk id="89" man="true" max="16383" min="0"/>
    <brk id="114" man="true" max="16383" min="0"/>
    <brk id="191" man="true" max="16383" min="0"/>
    <brk id="225" man="true" max="16383" min="0"/>
    <brk id="278" man="true" max="16383" min="0"/>
    <brk id="289" man="true" max="16383" min="0"/>
    <brk id="299" man="true" max="16383" min="0"/>
  </rowBreaks>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E56" activeCellId="0" sqref="E56"/>
    </sheetView>
  </sheetViews>
  <sheetFormatPr defaultColWidth="5.41796875" defaultRowHeight="12.75" zeroHeight="false" outlineLevelRow="1" outlineLevelCol="0"/>
  <cols>
    <col collapsed="false" customWidth="true" hidden="false" outlineLevel="0" max="1" min="1" style="1" width="6.99"/>
    <col collapsed="false" customWidth="true" hidden="false" outlineLevel="0" max="2" min="2" style="2" width="32.85"/>
    <col collapsed="false" customWidth="true" hidden="false" outlineLevel="0" max="3" min="3" style="3" width="10.13"/>
    <col collapsed="false" customWidth="true" hidden="false" outlineLevel="0" max="4" min="4" style="4" width="10.28"/>
    <col collapsed="false" customWidth="true" hidden="false" outlineLevel="0" max="5" min="5" style="173" width="8.99"/>
    <col collapsed="false" customWidth="true" hidden="false" outlineLevel="0" max="6" min="6" style="174" width="15.85"/>
    <col collapsed="false" customWidth="true" hidden="true" outlineLevel="0" max="7" min="7" style="7" width="7.85"/>
    <col collapsed="false" customWidth="true" hidden="false" outlineLevel="0" max="8" min="8" style="7" width="32.85"/>
    <col collapsed="false" customWidth="false" hidden="false" outlineLevel="0" max="9" min="9" style="7" width="5.41"/>
    <col collapsed="false" customWidth="true" hidden="false" outlineLevel="0" max="10" min="10" style="7" width="6.7"/>
    <col collapsed="false" customWidth="false" hidden="false" outlineLevel="0" max="257" min="11" style="7" width="5.41"/>
  </cols>
  <sheetData>
    <row r="1" s="14" customFormat="true" ht="32.25" hidden="false" customHeight="true" outlineLevel="0" collapsed="false">
      <c r="A1" s="8"/>
      <c r="B1" s="9"/>
      <c r="C1" s="10"/>
      <c r="D1" s="11"/>
      <c r="E1" s="175"/>
      <c r="F1" s="176"/>
    </row>
    <row r="2" s="67" customFormat="true" ht="18.75" hidden="false" customHeight="true" outlineLevel="0" collapsed="false">
      <c r="A2" s="61"/>
      <c r="B2" s="62" t="s">
        <v>8</v>
      </c>
      <c r="C2" s="63" t="s">
        <v>9</v>
      </c>
      <c r="D2" s="63" t="s">
        <v>10</v>
      </c>
      <c r="E2" s="63" t="s">
        <v>11</v>
      </c>
      <c r="F2" s="66" t="s">
        <v>12</v>
      </c>
    </row>
    <row r="3" customFormat="false" ht="7.15" hidden="false" customHeight="true" outlineLevel="0" collapsed="false">
      <c r="A3" s="68"/>
      <c r="B3" s="73"/>
      <c r="C3" s="69"/>
      <c r="D3" s="177"/>
      <c r="E3" s="178"/>
      <c r="F3" s="179"/>
    </row>
    <row r="4" customFormat="false" ht="7.15" hidden="false" customHeight="true" outlineLevel="0" collapsed="false">
      <c r="A4" s="68"/>
      <c r="B4" s="73"/>
      <c r="C4" s="69"/>
      <c r="D4" s="177"/>
      <c r="E4" s="178"/>
      <c r="F4" s="179"/>
    </row>
    <row r="5" s="79" customFormat="true" ht="63" hidden="false" customHeight="false" outlineLevel="0" collapsed="false">
      <c r="A5" s="74"/>
      <c r="B5" s="180" t="s">
        <v>188</v>
      </c>
      <c r="C5" s="181"/>
      <c r="D5" s="182"/>
      <c r="E5" s="75"/>
      <c r="F5" s="21"/>
      <c r="G5" s="76"/>
      <c r="H5" s="77"/>
      <c r="I5" s="78"/>
      <c r="J5" s="76"/>
      <c r="K5" s="76"/>
      <c r="L5" s="76"/>
      <c r="M5" s="76"/>
      <c r="N5" s="76"/>
    </row>
    <row r="6" s="79" customFormat="true" ht="15.75" hidden="false" customHeight="false" outlineLevel="0" collapsed="false">
      <c r="A6" s="74"/>
      <c r="B6" s="183"/>
      <c r="C6" s="181"/>
      <c r="D6" s="182"/>
      <c r="E6" s="75"/>
      <c r="F6" s="21"/>
      <c r="G6" s="76"/>
      <c r="H6" s="77"/>
      <c r="I6" s="78"/>
      <c r="J6" s="76"/>
      <c r="K6" s="76"/>
      <c r="L6" s="76"/>
      <c r="M6" s="76"/>
      <c r="N6" s="76"/>
    </row>
    <row r="7" s="79" customFormat="true" ht="12.75" hidden="false" customHeight="false" outlineLevel="0" collapsed="false">
      <c r="A7" s="74"/>
      <c r="B7" s="184" t="s">
        <v>14</v>
      </c>
      <c r="C7" s="181"/>
      <c r="D7" s="182"/>
      <c r="E7" s="75"/>
      <c r="F7" s="21"/>
      <c r="H7" s="84"/>
      <c r="I7" s="85"/>
    </row>
    <row r="8" s="79" customFormat="true" ht="12" hidden="false" customHeight="false" outlineLevel="0" collapsed="false">
      <c r="A8" s="74"/>
      <c r="B8" s="183"/>
      <c r="C8" s="181"/>
      <c r="D8" s="182"/>
      <c r="E8" s="75"/>
      <c r="F8" s="21"/>
      <c r="H8" s="84"/>
      <c r="I8" s="85"/>
    </row>
    <row r="9" s="85" customFormat="true" ht="12" hidden="false" customHeight="false" outlineLevel="0" collapsed="false">
      <c r="A9" s="86" t="s">
        <v>15</v>
      </c>
      <c r="B9" s="185" t="s">
        <v>16</v>
      </c>
      <c r="C9" s="186"/>
      <c r="D9" s="187"/>
      <c r="E9" s="90"/>
      <c r="F9" s="94"/>
      <c r="H9" s="92"/>
    </row>
    <row r="10" s="85" customFormat="true" ht="47.25" hidden="false" customHeight="true" outlineLevel="0" collapsed="false">
      <c r="A10" s="86"/>
      <c r="B10" s="188" t="s">
        <v>189</v>
      </c>
      <c r="C10" s="188"/>
      <c r="D10" s="188"/>
      <c r="E10" s="188"/>
      <c r="F10" s="94"/>
      <c r="H10" s="92"/>
    </row>
    <row r="11" s="85" customFormat="true" ht="12" hidden="false" customHeight="false" outlineLevel="0" collapsed="false">
      <c r="A11" s="86" t="s">
        <v>15</v>
      </c>
      <c r="B11" s="189" t="s">
        <v>18</v>
      </c>
      <c r="C11" s="190"/>
      <c r="D11" s="191"/>
      <c r="E11" s="98"/>
      <c r="F11" s="94"/>
      <c r="H11" s="92"/>
    </row>
    <row r="12" s="85" customFormat="true" ht="12" hidden="false" customHeight="false" outlineLevel="0" collapsed="false">
      <c r="A12" s="86"/>
      <c r="B12" s="189" t="s">
        <v>19</v>
      </c>
      <c r="C12" s="190"/>
      <c r="D12" s="191"/>
      <c r="E12" s="98"/>
      <c r="F12" s="94"/>
      <c r="H12" s="92"/>
    </row>
    <row r="13" s="85" customFormat="true" ht="12" hidden="false" customHeight="false" outlineLevel="0" collapsed="false">
      <c r="A13" s="86"/>
      <c r="B13" s="189" t="s">
        <v>20</v>
      </c>
      <c r="C13" s="190"/>
      <c r="D13" s="191"/>
      <c r="E13" s="98"/>
      <c r="F13" s="94"/>
      <c r="H13" s="92"/>
    </row>
    <row r="14" s="85" customFormat="true" ht="12" hidden="false" customHeight="false" outlineLevel="0" collapsed="false">
      <c r="A14" s="86" t="s">
        <v>1</v>
      </c>
      <c r="B14" s="189"/>
      <c r="C14" s="190"/>
      <c r="D14" s="191"/>
      <c r="E14" s="98"/>
      <c r="F14" s="94"/>
      <c r="H14" s="92"/>
    </row>
    <row r="15" s="85" customFormat="true" ht="12" hidden="false" customHeight="false" outlineLevel="0" collapsed="false">
      <c r="A15" s="86" t="s">
        <v>15</v>
      </c>
      <c r="B15" s="189" t="s">
        <v>21</v>
      </c>
      <c r="C15" s="190"/>
      <c r="D15" s="191"/>
      <c r="E15" s="98"/>
      <c r="F15" s="94"/>
      <c r="H15" s="92"/>
    </row>
    <row r="16" s="85" customFormat="true" ht="12" hidden="false" customHeight="false" outlineLevel="0" collapsed="false">
      <c r="A16" s="86"/>
      <c r="B16" s="189" t="s">
        <v>22</v>
      </c>
      <c r="C16" s="190"/>
      <c r="D16" s="191"/>
      <c r="E16" s="98"/>
      <c r="F16" s="94"/>
      <c r="H16" s="92"/>
    </row>
    <row r="17" s="85" customFormat="true" ht="12" hidden="false" customHeight="false" outlineLevel="0" collapsed="false">
      <c r="A17" s="86"/>
      <c r="B17" s="189"/>
      <c r="C17" s="190"/>
      <c r="D17" s="191"/>
      <c r="E17" s="98"/>
      <c r="F17" s="94"/>
      <c r="H17" s="92"/>
    </row>
    <row r="18" s="85" customFormat="true" ht="12" hidden="false" customHeight="false" outlineLevel="0" collapsed="false">
      <c r="A18" s="86" t="s">
        <v>15</v>
      </c>
      <c r="B18" s="189" t="s">
        <v>23</v>
      </c>
      <c r="C18" s="190"/>
      <c r="D18" s="191"/>
      <c r="E18" s="98"/>
      <c r="F18" s="94"/>
      <c r="H18" s="92"/>
    </row>
    <row r="19" s="85" customFormat="true" ht="12" hidden="false" customHeight="false" outlineLevel="0" collapsed="false">
      <c r="A19" s="86"/>
      <c r="B19" s="189" t="s">
        <v>24</v>
      </c>
      <c r="C19" s="190"/>
      <c r="D19" s="191"/>
      <c r="E19" s="98"/>
      <c r="F19" s="94"/>
      <c r="H19" s="92"/>
    </row>
    <row r="20" s="85" customFormat="true" ht="12" hidden="false" customHeight="false" outlineLevel="0" collapsed="false">
      <c r="A20" s="86"/>
      <c r="B20" s="189" t="s">
        <v>25</v>
      </c>
      <c r="C20" s="190"/>
      <c r="D20" s="191"/>
      <c r="E20" s="98"/>
      <c r="F20" s="94"/>
      <c r="H20" s="92"/>
    </row>
    <row r="21" s="85" customFormat="true" ht="12" hidden="false" customHeight="false" outlineLevel="0" collapsed="false">
      <c r="A21" s="86"/>
      <c r="B21" s="189" t="s">
        <v>190</v>
      </c>
      <c r="C21" s="190"/>
      <c r="D21" s="191"/>
      <c r="E21" s="98"/>
      <c r="F21" s="94"/>
      <c r="H21" s="92"/>
    </row>
    <row r="22" s="79" customFormat="true" ht="12" hidden="false" customHeight="false" outlineLevel="0" collapsed="false">
      <c r="A22" s="74"/>
      <c r="B22" s="183"/>
      <c r="C22" s="181"/>
      <c r="D22" s="182"/>
      <c r="E22" s="75"/>
      <c r="F22" s="21"/>
      <c r="H22" s="84"/>
      <c r="I22" s="85"/>
    </row>
    <row r="23" s="79" customFormat="true" ht="15.75" hidden="false" customHeight="false" outlineLevel="0" collapsed="false">
      <c r="A23" s="74"/>
      <c r="B23" s="192"/>
      <c r="C23" s="181"/>
      <c r="D23" s="182"/>
      <c r="E23" s="75"/>
      <c r="F23" s="21"/>
      <c r="G23" s="193"/>
      <c r="H23" s="84"/>
      <c r="I23" s="85"/>
    </row>
    <row r="24" s="79" customFormat="true" ht="15.75" hidden="false" customHeight="false" outlineLevel="0" collapsed="false">
      <c r="A24" s="74"/>
      <c r="B24" s="192"/>
      <c r="C24" s="181"/>
      <c r="D24" s="182"/>
      <c r="E24" s="75"/>
      <c r="F24" s="21"/>
      <c r="H24" s="84"/>
      <c r="I24" s="85"/>
    </row>
    <row r="25" s="79" customFormat="true" ht="15.75" hidden="false" customHeight="false" outlineLevel="0" collapsed="false">
      <c r="A25" s="74"/>
      <c r="B25" s="192"/>
      <c r="C25" s="181" t="s">
        <v>1</v>
      </c>
      <c r="D25" s="182"/>
      <c r="E25" s="75"/>
      <c r="F25" s="21"/>
      <c r="H25" s="84"/>
      <c r="I25" s="85"/>
    </row>
    <row r="26" s="201" customFormat="true" ht="14.25" hidden="false" customHeight="true" outlineLevel="1" collapsed="false">
      <c r="A26" s="194" t="s">
        <v>191</v>
      </c>
      <c r="B26" s="195" t="s">
        <v>192</v>
      </c>
      <c r="C26" s="196"/>
      <c r="D26" s="197"/>
      <c r="E26" s="198"/>
      <c r="F26" s="199"/>
      <c r="G26" s="200"/>
      <c r="H26" s="200"/>
    </row>
    <row r="27" s="201" customFormat="true" ht="14.25" hidden="false" customHeight="true" outlineLevel="1" collapsed="false">
      <c r="A27" s="194"/>
      <c r="B27" s="195"/>
      <c r="C27" s="196"/>
      <c r="D27" s="197"/>
      <c r="E27" s="198"/>
      <c r="F27" s="199"/>
      <c r="G27" s="200"/>
      <c r="H27" s="200"/>
    </row>
    <row r="28" s="210" customFormat="true" ht="131.25" hidden="false" customHeight="true" outlineLevel="0" collapsed="false">
      <c r="A28" s="202" t="s">
        <v>193</v>
      </c>
      <c r="B28" s="203" t="s">
        <v>194</v>
      </c>
      <c r="C28" s="204" t="s">
        <v>33</v>
      </c>
      <c r="D28" s="205" t="n">
        <v>1</v>
      </c>
      <c r="E28" s="206" t="n">
        <v>0</v>
      </c>
      <c r="F28" s="207" t="str">
        <f aca="false">IF((D28*E28)=0," ",(D28*E28))</f>
        <v> </v>
      </c>
      <c r="G28" s="208"/>
      <c r="H28" s="209"/>
      <c r="I28" s="209"/>
    </row>
    <row r="29" s="210" customFormat="true" ht="12.75" hidden="false" customHeight="true" outlineLevel="0" collapsed="false">
      <c r="A29" s="211"/>
      <c r="B29" s="212"/>
      <c r="C29" s="213"/>
      <c r="D29" s="214"/>
      <c r="E29" s="206"/>
      <c r="F29" s="207" t="str">
        <f aca="false">IF((D29*E29)=0," ",(D29*E29))</f>
        <v> </v>
      </c>
      <c r="G29" s="208"/>
      <c r="H29" s="209"/>
      <c r="I29" s="209"/>
    </row>
    <row r="30" s="210" customFormat="true" ht="54" hidden="false" customHeight="true" outlineLevel="0" collapsed="false">
      <c r="A30" s="202" t="s">
        <v>195</v>
      </c>
      <c r="B30" s="203" t="s">
        <v>196</v>
      </c>
      <c r="C30" s="215" t="s">
        <v>30</v>
      </c>
      <c r="D30" s="216" t="n">
        <v>1</v>
      </c>
      <c r="E30" s="206" t="n">
        <v>0</v>
      </c>
      <c r="F30" s="207" t="str">
        <f aca="false">IF((D30*E30)=0," ",(D30*E30))</f>
        <v> </v>
      </c>
      <c r="G30" s="208"/>
      <c r="H30" s="209"/>
      <c r="I30" s="209"/>
    </row>
    <row r="31" s="210" customFormat="true" ht="12.75" hidden="false" customHeight="true" outlineLevel="0" collapsed="false">
      <c r="A31" s="211"/>
      <c r="B31" s="212"/>
      <c r="C31" s="213"/>
      <c r="D31" s="214"/>
      <c r="E31" s="206"/>
      <c r="F31" s="207" t="str">
        <f aca="false">IF((D31*E31)=0," ",(D31*E31))</f>
        <v> </v>
      </c>
      <c r="G31" s="208"/>
      <c r="H31" s="209"/>
      <c r="I31" s="209"/>
    </row>
    <row r="32" s="210" customFormat="true" ht="27" hidden="false" customHeight="true" outlineLevel="0" collapsed="false">
      <c r="A32" s="202" t="s">
        <v>197</v>
      </c>
      <c r="B32" s="217" t="s">
        <v>198</v>
      </c>
      <c r="C32" s="215" t="s">
        <v>30</v>
      </c>
      <c r="D32" s="218" t="n">
        <v>1</v>
      </c>
      <c r="E32" s="206" t="n">
        <v>0</v>
      </c>
      <c r="F32" s="207" t="str">
        <f aca="false">IF((D32*E32)=0," ",(D32*E32))</f>
        <v> </v>
      </c>
      <c r="G32" s="208"/>
      <c r="H32" s="209"/>
      <c r="I32" s="209"/>
    </row>
    <row r="33" s="210" customFormat="true" ht="12.75" hidden="false" customHeight="true" outlineLevel="0" collapsed="false">
      <c r="A33" s="211"/>
      <c r="B33" s="212"/>
      <c r="C33" s="213"/>
      <c r="D33" s="214"/>
      <c r="E33" s="206"/>
      <c r="F33" s="207" t="str">
        <f aca="false">IF((D33*E33)=0," ",(D33*E33))</f>
        <v> </v>
      </c>
      <c r="G33" s="208"/>
      <c r="H33" s="209"/>
      <c r="I33" s="209"/>
    </row>
    <row r="34" s="210" customFormat="true" ht="37.5" hidden="false" customHeight="true" outlineLevel="0" collapsed="false">
      <c r="A34" s="202" t="s">
        <v>199</v>
      </c>
      <c r="B34" s="219" t="s">
        <v>200</v>
      </c>
      <c r="C34" s="204" t="s">
        <v>30</v>
      </c>
      <c r="D34" s="205" t="n">
        <v>1</v>
      </c>
      <c r="E34" s="206" t="n">
        <v>0</v>
      </c>
      <c r="F34" s="207" t="str">
        <f aca="false">IF((D34*E34)=0," ",(D34*E34))</f>
        <v> </v>
      </c>
      <c r="G34" s="208"/>
      <c r="H34" s="209"/>
      <c r="I34" s="209"/>
    </row>
    <row r="35" s="210" customFormat="true" ht="12.75" hidden="false" customHeight="true" outlineLevel="0" collapsed="false">
      <c r="A35" s="211"/>
      <c r="B35" s="212"/>
      <c r="C35" s="213"/>
      <c r="D35" s="214"/>
      <c r="E35" s="206"/>
      <c r="F35" s="207" t="str">
        <f aca="false">IF((D35*E35)=0," ",(D35*E35))</f>
        <v> </v>
      </c>
      <c r="G35" s="208"/>
      <c r="H35" s="209"/>
      <c r="I35" s="209"/>
    </row>
    <row r="36" s="210" customFormat="true" ht="59.25" hidden="false" customHeight="true" outlineLevel="0" collapsed="false">
      <c r="A36" s="202" t="s">
        <v>201</v>
      </c>
      <c r="B36" s="219" t="s">
        <v>202</v>
      </c>
      <c r="C36" s="204" t="s">
        <v>30</v>
      </c>
      <c r="D36" s="205" t="n">
        <v>2</v>
      </c>
      <c r="E36" s="206" t="n">
        <v>0</v>
      </c>
      <c r="F36" s="207" t="str">
        <f aca="false">IF((D36*E36)=0," ",(D36*E36))</f>
        <v> </v>
      </c>
      <c r="G36" s="208"/>
      <c r="H36" s="209"/>
      <c r="I36" s="209"/>
    </row>
    <row r="37" s="210" customFormat="true" ht="12.75" hidden="false" customHeight="true" outlineLevel="0" collapsed="false">
      <c r="A37" s="211"/>
      <c r="B37" s="212"/>
      <c r="C37" s="213"/>
      <c r="D37" s="214"/>
      <c r="E37" s="206"/>
      <c r="F37" s="207" t="str">
        <f aca="false">IF((D37*E37)=0," ",(D37*E37))</f>
        <v> </v>
      </c>
      <c r="G37" s="208"/>
      <c r="H37" s="209"/>
      <c r="I37" s="209"/>
    </row>
    <row r="38" s="210" customFormat="true" ht="84.75" hidden="false" customHeight="true" outlineLevel="0" collapsed="false">
      <c r="A38" s="202" t="s">
        <v>203</v>
      </c>
      <c r="B38" s="219" t="s">
        <v>204</v>
      </c>
      <c r="C38" s="215" t="s">
        <v>30</v>
      </c>
      <c r="D38" s="218" t="n">
        <v>7</v>
      </c>
      <c r="E38" s="206" t="n">
        <v>0</v>
      </c>
      <c r="F38" s="207" t="str">
        <f aca="false">IF((D38*E38)=0," ",(D38*E38))</f>
        <v> </v>
      </c>
      <c r="G38" s="208"/>
      <c r="H38" s="209"/>
      <c r="I38" s="209"/>
    </row>
    <row r="39" s="210" customFormat="true" ht="12.75" hidden="false" customHeight="true" outlineLevel="0" collapsed="false">
      <c r="A39" s="211"/>
      <c r="B39" s="212"/>
      <c r="C39" s="213"/>
      <c r="D39" s="214"/>
      <c r="E39" s="206"/>
      <c r="F39" s="207" t="str">
        <f aca="false">IF((D39*E39)=0," ",(D39*E39))</f>
        <v> </v>
      </c>
      <c r="G39" s="208"/>
      <c r="H39" s="209"/>
      <c r="I39" s="209"/>
    </row>
    <row r="40" s="210" customFormat="true" ht="37.5" hidden="false" customHeight="true" outlineLevel="0" collapsed="false">
      <c r="A40" s="202" t="s">
        <v>205</v>
      </c>
      <c r="B40" s="219" t="s">
        <v>206</v>
      </c>
      <c r="C40" s="215" t="s">
        <v>33</v>
      </c>
      <c r="D40" s="218" t="n">
        <v>1</v>
      </c>
      <c r="E40" s="206" t="n">
        <v>0</v>
      </c>
      <c r="F40" s="207" t="str">
        <f aca="false">IF((D40*E40)=0," ",(D40*E40))</f>
        <v> </v>
      </c>
      <c r="G40" s="208"/>
      <c r="H40" s="209"/>
      <c r="I40" s="209"/>
    </row>
    <row r="41" s="210" customFormat="true" ht="12.75" hidden="false" customHeight="true" outlineLevel="0" collapsed="false">
      <c r="A41" s="211"/>
      <c r="B41" s="212"/>
      <c r="C41" s="213"/>
      <c r="D41" s="214"/>
      <c r="E41" s="206"/>
      <c r="F41" s="207" t="str">
        <f aca="false">IF((D41*E41)=0," ",(D41*E41))</f>
        <v> </v>
      </c>
      <c r="G41" s="208"/>
      <c r="H41" s="209"/>
      <c r="I41" s="209"/>
    </row>
    <row r="42" s="210" customFormat="true" ht="51" hidden="false" customHeight="true" outlineLevel="0" collapsed="false">
      <c r="A42" s="202" t="s">
        <v>207</v>
      </c>
      <c r="B42" s="219" t="s">
        <v>208</v>
      </c>
      <c r="C42" s="215" t="s">
        <v>30</v>
      </c>
      <c r="D42" s="218" t="n">
        <v>7</v>
      </c>
      <c r="E42" s="206" t="n">
        <v>0</v>
      </c>
      <c r="F42" s="207" t="str">
        <f aca="false">IF((D42*E42)=0," ",(D42*E42))</f>
        <v> </v>
      </c>
      <c r="G42" s="208"/>
      <c r="H42" s="209"/>
      <c r="I42" s="209"/>
    </row>
    <row r="43" s="210" customFormat="true" ht="12.75" hidden="false" customHeight="true" outlineLevel="0" collapsed="false">
      <c r="A43" s="211"/>
      <c r="B43" s="212"/>
      <c r="C43" s="213"/>
      <c r="D43" s="214"/>
      <c r="E43" s="206"/>
      <c r="F43" s="207" t="str">
        <f aca="false">IF((D43*E43)=0," ",(D43*E43))</f>
        <v> </v>
      </c>
      <c r="G43" s="208"/>
      <c r="H43" s="209"/>
      <c r="I43" s="209"/>
    </row>
    <row r="44" s="210" customFormat="true" ht="48.75" hidden="false" customHeight="true" outlineLevel="0" collapsed="false">
      <c r="A44" s="202" t="s">
        <v>209</v>
      </c>
      <c r="B44" s="219" t="s">
        <v>210</v>
      </c>
      <c r="C44" s="215" t="s">
        <v>30</v>
      </c>
      <c r="D44" s="218" t="n">
        <v>1</v>
      </c>
      <c r="E44" s="206" t="n">
        <v>0</v>
      </c>
      <c r="F44" s="207" t="str">
        <f aca="false">IF((D44*E44)=0," ",(D44*E44))</f>
        <v> </v>
      </c>
      <c r="G44" s="208"/>
      <c r="H44" s="209"/>
      <c r="I44" s="209"/>
    </row>
    <row r="45" s="210" customFormat="true" ht="12.75" hidden="false" customHeight="true" outlineLevel="0" collapsed="false">
      <c r="A45" s="211"/>
      <c r="B45" s="219"/>
      <c r="C45" s="215"/>
      <c r="D45" s="218"/>
      <c r="E45" s="206"/>
      <c r="F45" s="207"/>
      <c r="G45" s="208"/>
      <c r="H45" s="209"/>
      <c r="I45" s="209"/>
    </row>
    <row r="46" s="210" customFormat="true" ht="117" hidden="false" customHeight="true" outlineLevel="0" collapsed="false">
      <c r="A46" s="202" t="s">
        <v>211</v>
      </c>
      <c r="B46" s="220" t="s">
        <v>212</v>
      </c>
      <c r="C46" s="215" t="s">
        <v>30</v>
      </c>
      <c r="D46" s="218" t="n">
        <v>1</v>
      </c>
      <c r="E46" s="206"/>
      <c r="F46" s="207" t="str">
        <f aca="false">IF((D46*E46)=0," ",(D46*E46))</f>
        <v> </v>
      </c>
      <c r="G46" s="208"/>
      <c r="H46" s="209"/>
      <c r="I46" s="209"/>
    </row>
    <row r="47" s="210" customFormat="true" ht="12.75" hidden="false" customHeight="true" outlineLevel="0" collapsed="false">
      <c r="A47" s="211"/>
      <c r="B47" s="212"/>
      <c r="C47" s="213"/>
      <c r="D47" s="214"/>
      <c r="E47" s="206"/>
      <c r="F47" s="207"/>
      <c r="G47" s="208"/>
      <c r="H47" s="209"/>
      <c r="I47" s="209"/>
    </row>
    <row r="48" s="210" customFormat="true" ht="116.25" hidden="false" customHeight="true" outlineLevel="0" collapsed="false">
      <c r="A48" s="202" t="s">
        <v>213</v>
      </c>
      <c r="B48" s="220" t="s">
        <v>214</v>
      </c>
      <c r="C48" s="215" t="s">
        <v>30</v>
      </c>
      <c r="D48" s="218" t="n">
        <v>1</v>
      </c>
      <c r="E48" s="206"/>
      <c r="F48" s="207" t="str">
        <f aca="false">IF((D48*E48)=0," ",(D48*E48))</f>
        <v> </v>
      </c>
      <c r="G48" s="208"/>
      <c r="H48" s="209"/>
      <c r="I48" s="209"/>
    </row>
    <row r="49" s="210" customFormat="true" ht="12.75" hidden="false" customHeight="true" outlineLevel="0" collapsed="false">
      <c r="A49" s="211"/>
      <c r="B49" s="212"/>
      <c r="C49" s="213"/>
      <c r="D49" s="214"/>
      <c r="E49" s="206"/>
      <c r="F49" s="207" t="str">
        <f aca="false">IF((D49*E49)=0," ",(D49*E49))</f>
        <v> </v>
      </c>
      <c r="G49" s="208"/>
      <c r="H49" s="209"/>
      <c r="I49" s="209"/>
    </row>
    <row r="50" s="210" customFormat="true" ht="46.5" hidden="false" customHeight="true" outlineLevel="0" collapsed="false">
      <c r="A50" s="202" t="s">
        <v>215</v>
      </c>
      <c r="B50" s="219" t="s">
        <v>216</v>
      </c>
      <c r="C50" s="221" t="s">
        <v>33</v>
      </c>
      <c r="D50" s="222" t="n">
        <v>1</v>
      </c>
      <c r="E50" s="206" t="n">
        <v>0</v>
      </c>
      <c r="F50" s="207" t="str">
        <f aca="false">IF((D50*E50)=0," ",(D50*E50))</f>
        <v> </v>
      </c>
      <c r="G50" s="208"/>
      <c r="H50" s="209"/>
      <c r="I50" s="209"/>
    </row>
    <row r="51" s="210" customFormat="true" ht="12.75" hidden="false" customHeight="true" outlineLevel="0" collapsed="false">
      <c r="A51" s="223"/>
      <c r="B51" s="203"/>
      <c r="C51" s="221"/>
      <c r="D51" s="222"/>
      <c r="E51" s="206"/>
      <c r="F51" s="207"/>
      <c r="G51" s="208"/>
      <c r="H51" s="209"/>
      <c r="I51" s="209"/>
    </row>
    <row r="52" s="210" customFormat="true" ht="39.75" hidden="false" customHeight="true" outlineLevel="0" collapsed="false">
      <c r="A52" s="202" t="s">
        <v>217</v>
      </c>
      <c r="B52" s="217" t="s">
        <v>218</v>
      </c>
      <c r="C52" s="204" t="s">
        <v>46</v>
      </c>
      <c r="D52" s="205" t="n">
        <v>110</v>
      </c>
      <c r="E52" s="206" t="n">
        <v>0</v>
      </c>
      <c r="F52" s="207" t="str">
        <f aca="false">IF((D52*E52)=0," ",(D52*E52))</f>
        <v> </v>
      </c>
      <c r="G52" s="208"/>
      <c r="H52" s="209"/>
      <c r="I52" s="209"/>
    </row>
    <row r="53" s="210" customFormat="true" ht="12.75" hidden="false" customHeight="true" outlineLevel="0" collapsed="false">
      <c r="A53" s="211"/>
      <c r="B53" s="224"/>
      <c r="C53" s="213"/>
      <c r="D53" s="214"/>
      <c r="E53" s="206"/>
      <c r="F53" s="207"/>
      <c r="G53" s="208"/>
      <c r="H53" s="209"/>
      <c r="I53" s="209"/>
    </row>
    <row r="54" s="210" customFormat="true" ht="35.25" hidden="false" customHeight="true" outlineLevel="0" collapsed="false">
      <c r="A54" s="202" t="s">
        <v>219</v>
      </c>
      <c r="B54" s="217" t="s">
        <v>220</v>
      </c>
      <c r="C54" s="204" t="s">
        <v>46</v>
      </c>
      <c r="D54" s="205" t="n">
        <v>22</v>
      </c>
      <c r="E54" s="206" t="n">
        <v>0</v>
      </c>
      <c r="F54" s="207" t="str">
        <f aca="false">IF((D54*E54)=0," ",(D54*E54))</f>
        <v> </v>
      </c>
      <c r="G54" s="208"/>
      <c r="H54" s="209"/>
      <c r="I54" s="209"/>
    </row>
    <row r="55" s="210" customFormat="true" ht="12.75" hidden="false" customHeight="true" outlineLevel="0" collapsed="false">
      <c r="A55" s="211"/>
      <c r="B55" s="224"/>
      <c r="C55" s="213"/>
      <c r="D55" s="214"/>
      <c r="E55" s="206"/>
      <c r="F55" s="207"/>
      <c r="G55" s="208"/>
      <c r="H55" s="209"/>
      <c r="I55" s="209"/>
    </row>
    <row r="56" s="210" customFormat="true" ht="37.5" hidden="false" customHeight="true" outlineLevel="0" collapsed="false">
      <c r="A56" s="202" t="s">
        <v>221</v>
      </c>
      <c r="B56" s="217" t="s">
        <v>222</v>
      </c>
      <c r="C56" s="204" t="s">
        <v>46</v>
      </c>
      <c r="D56" s="205" t="n">
        <v>20</v>
      </c>
      <c r="E56" s="206" t="n">
        <v>0</v>
      </c>
      <c r="F56" s="207" t="str">
        <f aca="false">IF((D56*E56)=0," ",(D56*E56))</f>
        <v> </v>
      </c>
      <c r="G56" s="208"/>
      <c r="H56" s="209"/>
      <c r="I56" s="209"/>
    </row>
    <row r="57" s="210" customFormat="true" ht="12.75" hidden="false" customHeight="true" outlineLevel="0" collapsed="false">
      <c r="A57" s="211"/>
      <c r="B57" s="224"/>
      <c r="C57" s="213"/>
      <c r="D57" s="214"/>
      <c r="E57" s="206"/>
      <c r="F57" s="207" t="str">
        <f aca="false">IF((D57*E57)=0," ",(D57*E57))</f>
        <v> </v>
      </c>
      <c r="G57" s="208"/>
      <c r="H57" s="209"/>
      <c r="I57" s="209"/>
    </row>
    <row r="58" s="210" customFormat="true" ht="31.5" hidden="false" customHeight="true" outlineLevel="0" collapsed="false">
      <c r="A58" s="202" t="s">
        <v>223</v>
      </c>
      <c r="B58" s="217" t="s">
        <v>224</v>
      </c>
      <c r="C58" s="204" t="s">
        <v>46</v>
      </c>
      <c r="D58" s="205" t="n">
        <v>150</v>
      </c>
      <c r="E58" s="206" t="n">
        <v>0</v>
      </c>
      <c r="F58" s="207" t="str">
        <f aca="false">IF((D58*E58)=0," ",(D58*E58))</f>
        <v> </v>
      </c>
      <c r="G58" s="208"/>
      <c r="H58" s="209"/>
      <c r="I58" s="209"/>
    </row>
    <row r="59" s="210" customFormat="true" ht="12.75" hidden="false" customHeight="false" outlineLevel="0" collapsed="false">
      <c r="A59" s="211"/>
      <c r="B59" s="212"/>
      <c r="C59" s="213"/>
      <c r="D59" s="214"/>
      <c r="E59" s="206"/>
      <c r="F59" s="207"/>
      <c r="G59" s="208"/>
      <c r="H59" s="209"/>
      <c r="I59" s="209"/>
    </row>
    <row r="60" s="210" customFormat="true" ht="12.75" hidden="false" customHeight="true" outlineLevel="0" collapsed="false">
      <c r="A60" s="202" t="s">
        <v>225</v>
      </c>
      <c r="B60" s="217" t="s">
        <v>226</v>
      </c>
      <c r="C60" s="204" t="s">
        <v>33</v>
      </c>
      <c r="D60" s="205" t="n">
        <v>1</v>
      </c>
      <c r="E60" s="206" t="n">
        <v>0</v>
      </c>
      <c r="F60" s="207" t="str">
        <f aca="false">IF((D60*E60)=0," ",(D60*E60))</f>
        <v> </v>
      </c>
      <c r="G60" s="208"/>
      <c r="H60" s="209"/>
      <c r="I60" s="209"/>
    </row>
    <row r="61" s="210" customFormat="true" ht="12.75" hidden="false" customHeight="true" outlineLevel="0" collapsed="false">
      <c r="A61" s="223"/>
      <c r="B61" s="225"/>
      <c r="C61" s="204"/>
      <c r="D61" s="205"/>
      <c r="E61" s="206"/>
      <c r="F61" s="207"/>
      <c r="G61" s="208"/>
      <c r="H61" s="209"/>
      <c r="I61" s="209"/>
    </row>
    <row r="62" s="79" customFormat="true" ht="13.5" hidden="false" customHeight="false" outlineLevel="0" collapsed="false">
      <c r="A62" s="226"/>
      <c r="B62" s="118" t="str">
        <f aca="false">B26</f>
        <v>PROTIVLOMNI SISTEM</v>
      </c>
      <c r="C62" s="136"/>
      <c r="D62" s="227"/>
      <c r="E62" s="228"/>
      <c r="F62" s="229" t="n">
        <f aca="false">SUM(F26:F61)</f>
        <v>0</v>
      </c>
      <c r="H62" s="84"/>
      <c r="I62" s="85"/>
    </row>
    <row r="63" s="201" customFormat="true" ht="14.25" hidden="false" customHeight="true" outlineLevel="0" collapsed="false">
      <c r="A63" s="230"/>
      <c r="B63" s="231"/>
      <c r="C63" s="232"/>
      <c r="D63" s="197"/>
      <c r="E63" s="198"/>
      <c r="F63" s="199"/>
      <c r="G63" s="200"/>
      <c r="H63" s="200"/>
    </row>
    <row r="64" customFormat="false" ht="47.25" hidden="false" customHeight="false" outlineLevel="0" collapsed="false">
      <c r="A64" s="58"/>
      <c r="B64" s="192" t="s">
        <v>227</v>
      </c>
      <c r="C64" s="181" t="s">
        <v>1</v>
      </c>
      <c r="D64" s="182"/>
      <c r="E64" s="20"/>
      <c r="F64" s="75"/>
      <c r="G64" s="21"/>
    </row>
    <row r="65" s="112" customFormat="true" ht="15.75" hidden="false" customHeight="false" outlineLevel="0" collapsed="false">
      <c r="A65" s="74"/>
      <c r="B65" s="233"/>
      <c r="C65" s="234"/>
      <c r="D65" s="234"/>
      <c r="E65" s="235"/>
      <c r="F65" s="235"/>
    </row>
    <row r="66" s="112" customFormat="true" ht="28.5" hidden="false" customHeight="true" outlineLevel="0" collapsed="false">
      <c r="A66" s="74"/>
      <c r="B66" s="236" t="str">
        <f aca="false">B26</f>
        <v>PROTIVLOMNI SISTEM</v>
      </c>
      <c r="C66" s="37"/>
      <c r="D66" s="37"/>
      <c r="E66" s="237"/>
      <c r="F66" s="39" t="n">
        <f aca="false">F62</f>
        <v>0</v>
      </c>
    </row>
    <row r="67" s="79" customFormat="true" ht="15.75" hidden="false" customHeight="false" outlineLevel="0" collapsed="false">
      <c r="A67" s="238"/>
      <c r="B67" s="239" t="s">
        <v>7</v>
      </c>
      <c r="C67" s="240" t="s">
        <v>1</v>
      </c>
      <c r="D67" s="43"/>
      <c r="E67" s="241"/>
      <c r="F67" s="45" t="n">
        <f aca="false">SUM(F66:F66)</f>
        <v>0</v>
      </c>
      <c r="H67" s="84"/>
      <c r="I67" s="85"/>
    </row>
    <row r="68" s="79" customFormat="true" ht="15.75" hidden="false" customHeight="false" outlineLevel="0" collapsed="false">
      <c r="A68" s="74"/>
      <c r="B68" s="242"/>
      <c r="C68" s="243"/>
      <c r="D68" s="243"/>
      <c r="E68" s="244"/>
      <c r="F68" s="244"/>
      <c r="H68" s="84"/>
      <c r="I68" s="85"/>
    </row>
    <row r="69" s="79" customFormat="true" ht="15" hidden="false" customHeight="false" outlineLevel="0" collapsed="false">
      <c r="A69" s="238"/>
      <c r="B69" s="242"/>
      <c r="C69" s="243"/>
      <c r="D69" s="243"/>
      <c r="E69" s="244"/>
      <c r="F69" s="244"/>
      <c r="H69" s="85"/>
    </row>
    <row r="70" s="79" customFormat="true" ht="15.75" hidden="false" customHeight="false" outlineLevel="0" collapsed="false">
      <c r="A70" s="74"/>
      <c r="B70" s="245"/>
      <c r="C70" s="243"/>
      <c r="D70" s="243"/>
      <c r="E70" s="244"/>
      <c r="F70" s="50"/>
      <c r="H70" s="85"/>
    </row>
    <row r="71" s="79" customFormat="true" ht="16.5" hidden="false" customHeight="false" outlineLevel="0" collapsed="false">
      <c r="A71" s="74"/>
      <c r="B71" s="246" t="s">
        <v>186</v>
      </c>
      <c r="C71" s="247"/>
      <c r="D71" s="53"/>
      <c r="E71" s="172"/>
      <c r="F71" s="55" t="n">
        <f aca="false">F67*0.22</f>
        <v>0</v>
      </c>
      <c r="H71" s="85"/>
    </row>
    <row r="72" s="79" customFormat="true" ht="15.75" hidden="false" customHeight="false" outlineLevel="0" collapsed="false">
      <c r="A72" s="74"/>
      <c r="B72" s="239" t="s">
        <v>187</v>
      </c>
      <c r="C72" s="240" t="s">
        <v>1</v>
      </c>
      <c r="D72" s="43"/>
      <c r="E72" s="241"/>
      <c r="F72" s="45" t="n">
        <f aca="false">SUM(F67:F71)</f>
        <v>0</v>
      </c>
      <c r="H72" s="85"/>
    </row>
    <row r="73" s="79" customFormat="true" ht="13.5" hidden="false" customHeight="false" outlineLevel="0" collapsed="false">
      <c r="A73" s="238"/>
      <c r="B73" s="248"/>
      <c r="C73" s="249"/>
      <c r="D73" s="249"/>
      <c r="E73" s="250"/>
      <c r="F73" s="250"/>
      <c r="H73" s="85"/>
    </row>
    <row r="74" s="79" customFormat="true" ht="12.75" hidden="false" customHeight="false" outlineLevel="0" collapsed="false">
      <c r="A74" s="238"/>
      <c r="B74" s="248"/>
      <c r="C74" s="249"/>
      <c r="D74" s="249"/>
      <c r="E74" s="250"/>
      <c r="F74" s="250"/>
      <c r="H74" s="85"/>
    </row>
    <row r="75" s="79" customFormat="true" ht="12.75" hidden="false" customHeight="false" outlineLevel="0" collapsed="false">
      <c r="A75" s="74"/>
      <c r="B75" s="248"/>
      <c r="C75" s="249"/>
      <c r="D75" s="249"/>
      <c r="E75" s="250"/>
      <c r="F75" s="250"/>
      <c r="H75" s="85"/>
    </row>
    <row r="76" s="79" customFormat="true" ht="4.5" hidden="false" customHeight="true" outlineLevel="0" collapsed="false">
      <c r="A76" s="74"/>
      <c r="B76" s="2"/>
      <c r="C76" s="3"/>
      <c r="D76" s="4"/>
      <c r="E76" s="173"/>
      <c r="F76" s="174"/>
      <c r="H76" s="85"/>
    </row>
    <row r="77" s="79" customFormat="true" ht="12.75" hidden="false" customHeight="false" outlineLevel="0" collapsed="false">
      <c r="A77" s="251"/>
      <c r="B77" s="2"/>
      <c r="C77" s="3"/>
      <c r="D77" s="4"/>
      <c r="E77" s="173"/>
      <c r="F77" s="174"/>
      <c r="H77" s="85"/>
    </row>
    <row r="78" s="79" customFormat="true" ht="12.75" hidden="false" customHeight="false" outlineLevel="0" collapsed="false">
      <c r="A78" s="251"/>
      <c r="B78" s="2"/>
      <c r="C78" s="3"/>
      <c r="D78" s="4"/>
      <c r="E78" s="173"/>
      <c r="F78" s="174"/>
      <c r="H78" s="85"/>
    </row>
    <row r="79" s="79" customFormat="true" ht="12.75" hidden="false" customHeight="false" outlineLevel="0" collapsed="false">
      <c r="A79" s="251"/>
      <c r="B79" s="2"/>
      <c r="C79" s="3"/>
      <c r="D79" s="4"/>
      <c r="E79" s="173"/>
      <c r="F79" s="174"/>
      <c r="H79" s="85"/>
    </row>
    <row r="80" s="79" customFormat="true" ht="14.25" hidden="false" customHeight="true" outlineLevel="0" collapsed="false">
      <c r="A80" s="74"/>
      <c r="B80" s="2"/>
      <c r="C80" s="3"/>
      <c r="D80" s="4"/>
      <c r="E80" s="173"/>
      <c r="F80" s="174"/>
      <c r="H80" s="85"/>
    </row>
    <row r="81" s="79" customFormat="true" ht="12.75" hidden="false" customHeight="false" outlineLevel="0" collapsed="false">
      <c r="A81" s="251"/>
      <c r="B81" s="2"/>
      <c r="C81" s="3"/>
      <c r="D81" s="4"/>
      <c r="E81" s="173"/>
      <c r="F81" s="174"/>
      <c r="H81" s="85"/>
    </row>
    <row r="82" s="79" customFormat="true" ht="12.75" hidden="false" customHeight="false" outlineLevel="0" collapsed="false">
      <c r="A82" s="74"/>
      <c r="B82" s="2"/>
      <c r="C82" s="3"/>
      <c r="D82" s="4"/>
      <c r="E82" s="173"/>
      <c r="F82" s="174"/>
      <c r="H82" s="85"/>
    </row>
    <row r="83" customFormat="false" ht="12.75" hidden="false" customHeight="false" outlineLevel="0" collapsed="false">
      <c r="A83" s="16"/>
    </row>
  </sheetData>
  <mergeCells count="1">
    <mergeCell ref="B10:E10"/>
  </mergeCells>
  <printOptions headings="false" gridLines="false" gridLinesSet="true" horizontalCentered="false" verticalCentered="false"/>
  <pageMargins left="0.7875" right="0.7875" top="1.18125" bottom="0.98402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C&amp;"ChaletOffice,Regular"&amp;8stran: &amp;P&amp;R&amp;"ChaletOffice,Regular"&amp;12 &amp;14 </oddFooter>
  </headerFooter>
  <rowBreaks count="2" manualBreakCount="2">
    <brk id="24" man="true" max="16383" min="0"/>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
  <sheetViews>
    <sheetView showFormulas="false" showGridLines="true" showRowColHeaders="true" showZeros="true" rightToLeft="false" tabSelected="false" showOutlineSymbols="true" defaultGridColor="true" view="pageBreakPreview" topLeftCell="A93" colorId="64" zoomScale="100" zoomScaleNormal="100" zoomScalePageLayoutView="100" workbookViewId="0">
      <selection pane="topLeft" activeCell="F90" activeCellId="0" sqref="F90"/>
    </sheetView>
  </sheetViews>
  <sheetFormatPr defaultColWidth="5.41796875" defaultRowHeight="12.75" zeroHeight="false" outlineLevelRow="0" outlineLevelCol="0"/>
  <cols>
    <col collapsed="false" customWidth="false" hidden="false" outlineLevel="0" max="1" min="1" style="1" width="5.41"/>
    <col collapsed="false" customWidth="true" hidden="false" outlineLevel="0" max="2" min="2" style="2" width="24.56"/>
    <col collapsed="false" customWidth="true" hidden="false" outlineLevel="0" max="3" min="3" style="3" width="9.41"/>
    <col collapsed="false" customWidth="true" hidden="false" outlineLevel="0" max="4" min="4" style="4" width="10.28"/>
    <col collapsed="false" customWidth="true" hidden="false" outlineLevel="0" max="5" min="5" style="173" width="12.99"/>
    <col collapsed="false" customWidth="true" hidden="false" outlineLevel="0" max="6" min="6" style="174" width="20.56"/>
    <col collapsed="false" customWidth="false" hidden="false" outlineLevel="0" max="7" min="7" style="7" width="5.41"/>
    <col collapsed="false" customWidth="true" hidden="false" outlineLevel="0" max="8" min="8" style="7" width="32.85"/>
    <col collapsed="false" customWidth="false" hidden="false" outlineLevel="0" max="9" min="9" style="7" width="5.41"/>
    <col collapsed="false" customWidth="true" hidden="false" outlineLevel="0" max="10" min="10" style="7" width="6.7"/>
    <col collapsed="false" customWidth="false" hidden="false" outlineLevel="0" max="257" min="11" style="7" width="5.41"/>
  </cols>
  <sheetData>
    <row r="1" s="14" customFormat="true" ht="32.25" hidden="false" customHeight="true" outlineLevel="0" collapsed="false">
      <c r="A1" s="8"/>
      <c r="B1" s="9"/>
      <c r="C1" s="10"/>
      <c r="D1" s="11"/>
      <c r="E1" s="175"/>
      <c r="F1" s="176"/>
    </row>
    <row r="2" s="67" customFormat="true" ht="18.75" hidden="false" customHeight="true" outlineLevel="0" collapsed="false">
      <c r="A2" s="61"/>
      <c r="B2" s="62" t="s">
        <v>8</v>
      </c>
      <c r="C2" s="63" t="s">
        <v>9</v>
      </c>
      <c r="D2" s="63" t="s">
        <v>10</v>
      </c>
      <c r="E2" s="252" t="s">
        <v>11</v>
      </c>
      <c r="F2" s="66" t="s">
        <v>12</v>
      </c>
    </row>
    <row r="3" customFormat="false" ht="7.15" hidden="false" customHeight="true" outlineLevel="0" collapsed="false">
      <c r="A3" s="68"/>
      <c r="B3" s="73"/>
      <c r="C3" s="69"/>
      <c r="D3" s="177"/>
      <c r="E3" s="178"/>
      <c r="F3" s="179"/>
    </row>
    <row r="4" customFormat="false" ht="7.15" hidden="false" customHeight="true" outlineLevel="0" collapsed="false">
      <c r="A4" s="68"/>
      <c r="B4" s="73"/>
      <c r="C4" s="69"/>
      <c r="D4" s="177"/>
      <c r="E4" s="178"/>
      <c r="F4" s="179"/>
    </row>
    <row r="5" s="79" customFormat="true" ht="36" hidden="false" customHeight="false" outlineLevel="0" collapsed="false">
      <c r="A5" s="74"/>
      <c r="B5" s="130" t="s">
        <v>13</v>
      </c>
      <c r="C5" s="18"/>
      <c r="D5" s="19"/>
      <c r="E5" s="75"/>
      <c r="F5" s="21"/>
      <c r="G5" s="76"/>
      <c r="H5" s="77"/>
      <c r="I5" s="78"/>
      <c r="J5" s="76"/>
      <c r="K5" s="76"/>
      <c r="L5" s="76"/>
      <c r="M5" s="76"/>
      <c r="N5" s="76"/>
    </row>
    <row r="6" s="79" customFormat="true" ht="15.75" hidden="false" customHeight="false" outlineLevel="0" collapsed="false">
      <c r="A6" s="74"/>
      <c r="B6" s="80"/>
      <c r="C6" s="18"/>
      <c r="D6" s="19"/>
      <c r="E6" s="75"/>
      <c r="F6" s="21"/>
      <c r="G6" s="76"/>
      <c r="H6" s="77"/>
      <c r="I6" s="78"/>
      <c r="J6" s="76"/>
      <c r="K6" s="76"/>
      <c r="L6" s="76"/>
      <c r="M6" s="76"/>
      <c r="N6" s="76"/>
    </row>
    <row r="7" s="79" customFormat="true" ht="12" hidden="false" customHeight="false" outlineLevel="0" collapsed="false">
      <c r="A7" s="74"/>
      <c r="B7" s="130" t="s">
        <v>14</v>
      </c>
      <c r="C7" s="18"/>
      <c r="D7" s="19"/>
      <c r="E7" s="75"/>
      <c r="F7" s="21"/>
      <c r="H7" s="84"/>
      <c r="I7" s="85"/>
    </row>
    <row r="8" s="79" customFormat="true" ht="12" hidden="false" customHeight="false" outlineLevel="0" collapsed="false">
      <c r="A8" s="74"/>
      <c r="B8" s="80"/>
      <c r="C8" s="18"/>
      <c r="D8" s="19"/>
      <c r="E8" s="75"/>
      <c r="F8" s="21"/>
      <c r="H8" s="84"/>
      <c r="I8" s="85"/>
    </row>
    <row r="9" s="85" customFormat="true" ht="12" hidden="false" customHeight="false" outlineLevel="0" collapsed="false">
      <c r="A9" s="86" t="s">
        <v>15</v>
      </c>
      <c r="B9" s="87" t="s">
        <v>16</v>
      </c>
      <c r="C9" s="88"/>
      <c r="D9" s="253"/>
      <c r="E9" s="90"/>
      <c r="F9" s="94"/>
      <c r="H9" s="92"/>
    </row>
    <row r="10" s="85" customFormat="true" ht="39.75" hidden="false" customHeight="true" outlineLevel="0" collapsed="false">
      <c r="A10" s="86"/>
      <c r="B10" s="93" t="s">
        <v>228</v>
      </c>
      <c r="C10" s="93"/>
      <c r="D10" s="93"/>
      <c r="E10" s="93"/>
      <c r="F10" s="94"/>
      <c r="H10" s="92"/>
    </row>
    <row r="11" s="85" customFormat="true" ht="12" hidden="false" customHeight="false" outlineLevel="0" collapsed="false">
      <c r="A11" s="86"/>
      <c r="B11" s="95"/>
      <c r="C11" s="96"/>
      <c r="D11" s="254"/>
      <c r="E11" s="98"/>
      <c r="F11" s="94"/>
      <c r="H11" s="92"/>
    </row>
    <row r="12" s="85" customFormat="true" ht="12" hidden="false" customHeight="false" outlineLevel="0" collapsed="false">
      <c r="A12" s="86" t="s">
        <v>15</v>
      </c>
      <c r="B12" s="95" t="s">
        <v>18</v>
      </c>
      <c r="C12" s="96"/>
      <c r="D12" s="254"/>
      <c r="E12" s="98"/>
      <c r="F12" s="94"/>
      <c r="H12" s="92"/>
    </row>
    <row r="13" s="85" customFormat="true" ht="12" hidden="false" customHeight="false" outlineLevel="0" collapsed="false">
      <c r="A13" s="86"/>
      <c r="B13" s="95" t="s">
        <v>19</v>
      </c>
      <c r="C13" s="96"/>
      <c r="D13" s="254"/>
      <c r="E13" s="98"/>
      <c r="F13" s="94"/>
      <c r="H13" s="92"/>
    </row>
    <row r="14" s="85" customFormat="true" ht="12" hidden="false" customHeight="false" outlineLevel="0" collapsed="false">
      <c r="A14" s="86"/>
      <c r="B14" s="95" t="s">
        <v>20</v>
      </c>
      <c r="C14" s="96"/>
      <c r="D14" s="254"/>
      <c r="E14" s="98"/>
      <c r="F14" s="94"/>
      <c r="H14" s="92"/>
    </row>
    <row r="15" s="85" customFormat="true" ht="12" hidden="false" customHeight="false" outlineLevel="0" collapsed="false">
      <c r="A15" s="86" t="s">
        <v>1</v>
      </c>
      <c r="B15" s="95"/>
      <c r="C15" s="96"/>
      <c r="D15" s="254"/>
      <c r="E15" s="98"/>
      <c r="F15" s="94"/>
      <c r="H15" s="92"/>
    </row>
    <row r="16" s="85" customFormat="true" ht="12" hidden="false" customHeight="false" outlineLevel="0" collapsed="false">
      <c r="A16" s="86" t="s">
        <v>15</v>
      </c>
      <c r="B16" s="95" t="s">
        <v>21</v>
      </c>
      <c r="C16" s="96"/>
      <c r="D16" s="254"/>
      <c r="E16" s="98"/>
      <c r="F16" s="94"/>
      <c r="H16" s="92"/>
    </row>
    <row r="17" s="85" customFormat="true" ht="12" hidden="false" customHeight="false" outlineLevel="0" collapsed="false">
      <c r="A17" s="86"/>
      <c r="B17" s="95" t="s">
        <v>22</v>
      </c>
      <c r="C17" s="96"/>
      <c r="D17" s="254"/>
      <c r="E17" s="98"/>
      <c r="F17" s="94"/>
      <c r="H17" s="92"/>
    </row>
    <row r="18" s="85" customFormat="true" ht="12" hidden="false" customHeight="false" outlineLevel="0" collapsed="false">
      <c r="A18" s="86"/>
      <c r="B18" s="95"/>
      <c r="C18" s="96"/>
      <c r="D18" s="254"/>
      <c r="E18" s="98"/>
      <c r="F18" s="94"/>
      <c r="H18" s="92"/>
    </row>
    <row r="19" s="85" customFormat="true" ht="12" hidden="false" customHeight="false" outlineLevel="0" collapsed="false">
      <c r="A19" s="86" t="s">
        <v>15</v>
      </c>
      <c r="B19" s="95" t="s">
        <v>23</v>
      </c>
      <c r="C19" s="96"/>
      <c r="D19" s="254"/>
      <c r="E19" s="98"/>
      <c r="F19" s="94"/>
      <c r="H19" s="92"/>
    </row>
    <row r="20" s="85" customFormat="true" ht="12" hidden="false" customHeight="false" outlineLevel="0" collapsed="false">
      <c r="A20" s="86"/>
      <c r="B20" s="95" t="s">
        <v>24</v>
      </c>
      <c r="C20" s="96"/>
      <c r="D20" s="254"/>
      <c r="E20" s="98"/>
      <c r="F20" s="94"/>
      <c r="H20" s="92"/>
    </row>
    <row r="21" s="85" customFormat="true" ht="12" hidden="false" customHeight="false" outlineLevel="0" collapsed="false">
      <c r="A21" s="86"/>
      <c r="B21" s="95" t="s">
        <v>25</v>
      </c>
      <c r="C21" s="96"/>
      <c r="D21" s="254"/>
      <c r="E21" s="98"/>
      <c r="F21" s="94"/>
      <c r="H21" s="92"/>
    </row>
    <row r="22" s="85" customFormat="true" ht="12" hidden="false" customHeight="false" outlineLevel="0" collapsed="false">
      <c r="A22" s="86"/>
      <c r="B22" s="95" t="s">
        <v>190</v>
      </c>
      <c r="C22" s="96"/>
      <c r="D22" s="254"/>
      <c r="E22" s="98"/>
      <c r="F22" s="94"/>
      <c r="H22" s="92"/>
    </row>
    <row r="23" s="79" customFormat="true" ht="12" hidden="false" customHeight="false" outlineLevel="0" collapsed="false">
      <c r="A23" s="74"/>
      <c r="B23" s="80"/>
      <c r="C23" s="18"/>
      <c r="D23" s="19"/>
      <c r="E23" s="75"/>
      <c r="F23" s="21"/>
      <c r="H23" s="84"/>
      <c r="I23" s="85"/>
    </row>
    <row r="24" s="79" customFormat="true" ht="12" hidden="false" customHeight="false" outlineLevel="0" collapsed="false">
      <c r="A24" s="74"/>
      <c r="B24" s="80"/>
      <c r="C24" s="18"/>
      <c r="D24" s="19"/>
      <c r="E24" s="75"/>
      <c r="F24" s="21"/>
      <c r="H24" s="84"/>
      <c r="I24" s="85"/>
    </row>
    <row r="25" s="79" customFormat="true" ht="24" hidden="false" customHeight="false" outlineLevel="0" collapsed="false">
      <c r="A25" s="74"/>
      <c r="B25" s="130" t="s">
        <v>229</v>
      </c>
      <c r="C25" s="18"/>
      <c r="D25" s="19"/>
      <c r="E25" s="75"/>
      <c r="F25" s="21"/>
      <c r="G25" s="193"/>
      <c r="H25" s="84"/>
      <c r="I25" s="85"/>
    </row>
    <row r="26" s="79" customFormat="true" ht="12" hidden="false" customHeight="false" outlineLevel="0" collapsed="false">
      <c r="A26" s="74"/>
      <c r="B26" s="80"/>
      <c r="C26" s="18"/>
      <c r="D26" s="19"/>
      <c r="E26" s="75"/>
      <c r="F26" s="21"/>
      <c r="G26" s="193"/>
      <c r="H26" s="84"/>
      <c r="I26" s="85"/>
    </row>
    <row r="27" s="79" customFormat="true" ht="12" hidden="false" customHeight="false" outlineLevel="0" collapsed="false">
      <c r="A27" s="74"/>
      <c r="B27" s="80"/>
      <c r="C27" s="18"/>
      <c r="D27" s="19"/>
      <c r="E27" s="75"/>
      <c r="F27" s="21"/>
      <c r="G27" s="193"/>
      <c r="H27" s="84"/>
      <c r="I27" s="85"/>
    </row>
    <row r="28" s="112" customFormat="true" ht="36" hidden="false" customHeight="false" outlineLevel="0" collapsed="false">
      <c r="A28" s="74" t="n">
        <v>1</v>
      </c>
      <c r="B28" s="105" t="s">
        <v>230</v>
      </c>
      <c r="C28" s="106" t="s">
        <v>1</v>
      </c>
      <c r="D28" s="127"/>
      <c r="E28" s="75"/>
      <c r="F28" s="21"/>
    </row>
    <row r="29" s="112" customFormat="true" ht="12.75" hidden="false" customHeight="false" outlineLevel="0" collapsed="false">
      <c r="A29" s="74"/>
      <c r="B29" s="255"/>
      <c r="C29" s="129"/>
      <c r="D29" s="151"/>
      <c r="E29" s="75"/>
      <c r="F29" s="21"/>
    </row>
    <row r="30" s="112" customFormat="true" ht="12" hidden="false" customHeight="true" outlineLevel="0" collapsed="false">
      <c r="A30" s="74"/>
      <c r="B30" s="105" t="s">
        <v>231</v>
      </c>
      <c r="C30" s="106" t="s">
        <v>46</v>
      </c>
      <c r="D30" s="127" t="n">
        <v>90</v>
      </c>
      <c r="E30" s="75" t="n">
        <v>0</v>
      </c>
      <c r="F30" s="21" t="str">
        <f aca="false">IF((D30*E30)=0," ",(D30*E30))</f>
        <v> </v>
      </c>
    </row>
    <row r="31" s="112" customFormat="true" ht="12.75" hidden="false" customHeight="false" outlineLevel="0" collapsed="false">
      <c r="A31" s="74"/>
      <c r="B31" s="105" t="s">
        <v>232</v>
      </c>
      <c r="C31" s="106" t="s">
        <v>46</v>
      </c>
      <c r="D31" s="127" t="n">
        <v>70</v>
      </c>
      <c r="E31" s="75" t="n">
        <v>0</v>
      </c>
      <c r="F31" s="21" t="str">
        <f aca="false">IF((D31*E31)=0," ",(D31*E31))</f>
        <v> </v>
      </c>
    </row>
    <row r="32" s="112" customFormat="true" ht="12.75" hidden="false" customHeight="false" outlineLevel="0" collapsed="false">
      <c r="A32" s="74"/>
      <c r="B32" s="105" t="s">
        <v>233</v>
      </c>
      <c r="C32" s="106" t="s">
        <v>46</v>
      </c>
      <c r="D32" s="127" t="n">
        <v>420</v>
      </c>
      <c r="E32" s="75" t="n">
        <v>0</v>
      </c>
      <c r="F32" s="21" t="str">
        <f aca="false">IF((D32*E32)=0," ",(D32*E32))</f>
        <v> </v>
      </c>
    </row>
    <row r="33" s="112" customFormat="true" ht="36" hidden="false" customHeight="false" outlineLevel="0" collapsed="false">
      <c r="A33" s="74"/>
      <c r="B33" s="105" t="s">
        <v>234</v>
      </c>
      <c r="C33" s="106" t="s">
        <v>46</v>
      </c>
      <c r="D33" s="127" t="n">
        <v>190</v>
      </c>
      <c r="E33" s="75" t="n">
        <v>0</v>
      </c>
      <c r="F33" s="21" t="str">
        <f aca="false">IF((D33*E33)=0," ",(D33*E33))</f>
        <v> </v>
      </c>
    </row>
    <row r="34" s="112" customFormat="true" ht="12.75" hidden="false" customHeight="false" outlineLevel="0" collapsed="false">
      <c r="A34" s="74"/>
      <c r="B34" s="255"/>
      <c r="C34" s="129"/>
      <c r="D34" s="151"/>
      <c r="E34" s="75"/>
      <c r="F34" s="21" t="str">
        <f aca="false">IF((D34*E34)=0," ",(D34*E34))</f>
        <v> </v>
      </c>
    </row>
    <row r="35" s="112" customFormat="true" ht="60" hidden="false" customHeight="false" outlineLevel="0" collapsed="false">
      <c r="A35" s="74" t="n">
        <f aca="false">A28+1</f>
        <v>2</v>
      </c>
      <c r="B35" s="105" t="s">
        <v>235</v>
      </c>
      <c r="C35" s="106" t="s">
        <v>46</v>
      </c>
      <c r="D35" s="127" t="n">
        <v>450</v>
      </c>
      <c r="E35" s="75" t="n">
        <v>0</v>
      </c>
      <c r="F35" s="21" t="str">
        <f aca="false">IF((D35*E35)=0," ",(D35*E35))</f>
        <v> </v>
      </c>
      <c r="H35" s="80"/>
      <c r="I35" s="18"/>
      <c r="J35" s="19"/>
      <c r="K35" s="20"/>
      <c r="L35" s="75"/>
      <c r="M35" s="21"/>
    </row>
    <row r="36" s="112" customFormat="true" ht="12.75" hidden="false" customHeight="false" outlineLevel="0" collapsed="false">
      <c r="A36" s="74"/>
      <c r="B36" s="255"/>
      <c r="C36" s="129"/>
      <c r="D36" s="151"/>
      <c r="E36" s="75"/>
      <c r="H36" s="80"/>
      <c r="I36" s="18"/>
      <c r="J36" s="19"/>
      <c r="K36" s="20"/>
      <c r="L36" s="75"/>
      <c r="M36" s="21"/>
    </row>
    <row r="37" s="112" customFormat="true" ht="36" hidden="false" customHeight="false" outlineLevel="0" collapsed="false">
      <c r="A37" s="74" t="n">
        <f aca="false">A35+1</f>
        <v>3</v>
      </c>
      <c r="B37" s="105" t="s">
        <v>236</v>
      </c>
      <c r="C37" s="106" t="s">
        <v>30</v>
      </c>
      <c r="D37" s="127" t="n">
        <v>55</v>
      </c>
      <c r="E37" s="75" t="n">
        <v>0</v>
      </c>
      <c r="F37" s="21" t="str">
        <f aca="false">IF((D37*E37)=0," ",(D37*E37))</f>
        <v> </v>
      </c>
      <c r="H37" s="80"/>
      <c r="I37" s="18"/>
      <c r="J37" s="19"/>
      <c r="K37" s="20"/>
      <c r="L37" s="75"/>
      <c r="M37" s="21"/>
    </row>
    <row r="38" s="112" customFormat="true" ht="12.75" hidden="false" customHeight="false" outlineLevel="0" collapsed="false">
      <c r="A38" s="74"/>
      <c r="B38" s="105"/>
      <c r="C38" s="106"/>
      <c r="D38" s="127"/>
      <c r="E38" s="75"/>
      <c r="F38" s="21"/>
      <c r="H38" s="80"/>
      <c r="I38" s="18"/>
      <c r="J38" s="19"/>
      <c r="K38" s="20"/>
      <c r="L38" s="75"/>
      <c r="M38" s="21"/>
    </row>
    <row r="39" s="112" customFormat="true" ht="36" hidden="false" customHeight="false" outlineLevel="0" collapsed="false">
      <c r="A39" s="74" t="n">
        <f aca="false">A37+1</f>
        <v>4</v>
      </c>
      <c r="B39" s="105" t="s">
        <v>237</v>
      </c>
      <c r="C39" s="106" t="s">
        <v>33</v>
      </c>
      <c r="D39" s="127" t="n">
        <v>1</v>
      </c>
      <c r="E39" s="75" t="n">
        <v>0</v>
      </c>
      <c r="F39" s="21" t="str">
        <f aca="false">IF((D39*E39)=0," ",(D39*E39))</f>
        <v> </v>
      </c>
      <c r="H39" s="80"/>
      <c r="I39" s="18"/>
      <c r="J39" s="19"/>
      <c r="K39" s="20"/>
      <c r="L39" s="75"/>
      <c r="M39" s="21"/>
    </row>
    <row r="40" s="112" customFormat="true" ht="12.75" hidden="false" customHeight="false" outlineLevel="0" collapsed="false">
      <c r="A40" s="74"/>
      <c r="B40" s="105"/>
      <c r="C40" s="106"/>
      <c r="D40" s="127"/>
      <c r="E40" s="75"/>
      <c r="F40" s="21"/>
      <c r="H40" s="80"/>
      <c r="I40" s="18"/>
      <c r="J40" s="19"/>
      <c r="K40" s="20"/>
      <c r="L40" s="75"/>
      <c r="M40" s="21"/>
    </row>
    <row r="41" s="112" customFormat="true" ht="48" hidden="false" customHeight="false" outlineLevel="0" collapsed="false">
      <c r="A41" s="74" t="n">
        <f aca="false">A39+1</f>
        <v>5</v>
      </c>
      <c r="B41" s="105" t="s">
        <v>238</v>
      </c>
      <c r="C41" s="106" t="s">
        <v>46</v>
      </c>
      <c r="D41" s="127" t="n">
        <v>79</v>
      </c>
      <c r="E41" s="75" t="n">
        <v>0</v>
      </c>
      <c r="F41" s="21" t="n">
        <f aca="false">E41*D41</f>
        <v>0</v>
      </c>
      <c r="H41" s="80"/>
      <c r="I41" s="18"/>
      <c r="J41" s="19"/>
      <c r="K41" s="20"/>
      <c r="L41" s="75"/>
      <c r="M41" s="21"/>
    </row>
    <row r="42" s="112" customFormat="true" ht="12.75" hidden="false" customHeight="false" outlineLevel="0" collapsed="false">
      <c r="A42" s="74"/>
      <c r="B42" s="105"/>
      <c r="C42" s="106"/>
      <c r="D42" s="127"/>
      <c r="E42" s="75"/>
      <c r="F42" s="21"/>
      <c r="H42" s="80"/>
      <c r="I42" s="18"/>
      <c r="J42" s="19"/>
      <c r="K42" s="20"/>
      <c r="L42" s="75"/>
      <c r="M42" s="21"/>
    </row>
    <row r="43" s="112" customFormat="true" ht="144" hidden="false" customHeight="false" outlineLevel="0" collapsed="false">
      <c r="A43" s="74" t="n">
        <f aca="false">A41+1</f>
        <v>6</v>
      </c>
      <c r="B43" s="105" t="s">
        <v>239</v>
      </c>
      <c r="C43" s="106" t="s">
        <v>103</v>
      </c>
      <c r="D43" s="127" t="n">
        <v>6</v>
      </c>
      <c r="E43" s="75" t="n">
        <v>0</v>
      </c>
      <c r="F43" s="21" t="n">
        <f aca="false">E43*D43</f>
        <v>0</v>
      </c>
      <c r="H43" s="80"/>
      <c r="I43" s="18"/>
      <c r="J43" s="19"/>
      <c r="K43" s="20"/>
      <c r="L43" s="75"/>
      <c r="M43" s="21"/>
    </row>
    <row r="44" s="112" customFormat="true" ht="12.75" hidden="false" customHeight="false" outlineLevel="0" collapsed="false">
      <c r="A44" s="74"/>
      <c r="B44" s="105"/>
      <c r="C44" s="106"/>
      <c r="D44" s="127"/>
      <c r="E44" s="75"/>
      <c r="F44" s="21"/>
      <c r="H44" s="80"/>
      <c r="I44" s="18"/>
      <c r="J44" s="19"/>
      <c r="K44" s="20"/>
      <c r="L44" s="75"/>
      <c r="M44" s="21"/>
    </row>
    <row r="45" s="112" customFormat="true" ht="96" hidden="false" customHeight="false" outlineLevel="0" collapsed="false">
      <c r="A45" s="74" t="n">
        <f aca="false">A43+1</f>
        <v>7</v>
      </c>
      <c r="B45" s="105" t="s">
        <v>240</v>
      </c>
      <c r="C45" s="106" t="s">
        <v>103</v>
      </c>
      <c r="D45" s="127" t="n">
        <v>9</v>
      </c>
      <c r="E45" s="75" t="n">
        <v>0</v>
      </c>
      <c r="F45" s="21" t="n">
        <f aca="false">E45*D45</f>
        <v>0</v>
      </c>
      <c r="H45" s="80"/>
      <c r="I45" s="18"/>
      <c r="J45" s="19"/>
      <c r="K45" s="20"/>
      <c r="L45" s="75"/>
      <c r="M45" s="21"/>
    </row>
    <row r="46" s="112" customFormat="true" ht="12.75" hidden="false" customHeight="false" outlineLevel="0" collapsed="false">
      <c r="A46" s="74"/>
      <c r="B46" s="105"/>
      <c r="C46" s="106"/>
      <c r="D46" s="127"/>
      <c r="E46" s="75"/>
      <c r="F46" s="21"/>
      <c r="H46" s="80"/>
      <c r="I46" s="18"/>
      <c r="J46" s="19"/>
      <c r="K46" s="20"/>
      <c r="L46" s="75"/>
      <c r="M46" s="21"/>
    </row>
    <row r="47" s="112" customFormat="true" ht="204" hidden="false" customHeight="false" outlineLevel="0" collapsed="false">
      <c r="A47" s="74" t="n">
        <f aca="false">A45+1</f>
        <v>8</v>
      </c>
      <c r="B47" s="105" t="s">
        <v>241</v>
      </c>
      <c r="C47" s="106" t="s">
        <v>103</v>
      </c>
      <c r="D47" s="127" t="n">
        <v>16</v>
      </c>
      <c r="E47" s="75" t="n">
        <v>0</v>
      </c>
      <c r="F47" s="21" t="n">
        <f aca="false">E47*D47</f>
        <v>0</v>
      </c>
      <c r="H47" s="80"/>
      <c r="I47" s="18"/>
      <c r="J47" s="19"/>
      <c r="K47" s="20"/>
      <c r="L47" s="75"/>
      <c r="M47" s="21"/>
    </row>
    <row r="48" s="112" customFormat="true" ht="12.75" hidden="false" customHeight="false" outlineLevel="0" collapsed="false">
      <c r="A48" s="74"/>
      <c r="B48" s="105"/>
      <c r="C48" s="106"/>
      <c r="D48" s="127"/>
      <c r="E48" s="75"/>
      <c r="F48" s="21"/>
      <c r="H48" s="80"/>
      <c r="I48" s="18"/>
      <c r="J48" s="19"/>
      <c r="K48" s="20"/>
      <c r="L48" s="75"/>
      <c r="M48" s="21"/>
    </row>
    <row r="49" s="112" customFormat="true" ht="144" hidden="false" customHeight="false" outlineLevel="0" collapsed="false">
      <c r="A49" s="74" t="n">
        <f aca="false">A47+1</f>
        <v>9</v>
      </c>
      <c r="B49" s="105" t="s">
        <v>242</v>
      </c>
      <c r="C49" s="106" t="s">
        <v>103</v>
      </c>
      <c r="D49" s="127" t="n">
        <v>12</v>
      </c>
      <c r="E49" s="75" t="n">
        <v>0</v>
      </c>
      <c r="F49" s="21" t="n">
        <f aca="false">E49*D49</f>
        <v>0</v>
      </c>
      <c r="H49" s="80"/>
      <c r="I49" s="18"/>
      <c r="J49" s="19"/>
      <c r="K49" s="20"/>
      <c r="L49" s="75"/>
      <c r="M49" s="21"/>
    </row>
    <row r="50" s="112" customFormat="true" ht="12.75" hidden="false" customHeight="false" outlineLevel="0" collapsed="false">
      <c r="A50" s="74"/>
      <c r="B50" s="105"/>
      <c r="C50" s="106"/>
      <c r="D50" s="127"/>
      <c r="E50" s="75"/>
      <c r="F50" s="21"/>
      <c r="H50" s="80"/>
      <c r="I50" s="18"/>
      <c r="J50" s="19"/>
      <c r="K50" s="20"/>
      <c r="L50" s="75"/>
      <c r="M50" s="21"/>
    </row>
    <row r="51" s="112" customFormat="true" ht="12.75" hidden="false" customHeight="false" outlineLevel="0" collapsed="false">
      <c r="A51" s="74" t="n">
        <f aca="false">A49+1</f>
        <v>10</v>
      </c>
      <c r="B51" s="105" t="s">
        <v>243</v>
      </c>
      <c r="C51" s="106" t="s">
        <v>33</v>
      </c>
      <c r="D51" s="100" t="n">
        <v>1</v>
      </c>
      <c r="E51" s="75" t="n">
        <v>0</v>
      </c>
      <c r="F51" s="21" t="str">
        <f aca="false">IF((D51*E51)=0," ",(D51*E51))</f>
        <v> </v>
      </c>
      <c r="H51" s="80"/>
      <c r="I51" s="18"/>
      <c r="J51" s="19"/>
      <c r="K51" s="20"/>
      <c r="L51" s="75"/>
      <c r="M51" s="21"/>
    </row>
    <row r="52" s="112" customFormat="true" ht="84" hidden="false" customHeight="false" outlineLevel="0" collapsed="false">
      <c r="A52" s="74"/>
      <c r="B52" s="105" t="s">
        <v>244</v>
      </c>
      <c r="C52" s="105" t="s">
        <v>30</v>
      </c>
      <c r="D52" s="105" t="n">
        <v>1</v>
      </c>
      <c r="E52" s="75"/>
      <c r="F52" s="21"/>
      <c r="H52" s="80"/>
      <c r="I52" s="18"/>
      <c r="J52" s="19"/>
      <c r="K52" s="20"/>
      <c r="L52" s="75"/>
      <c r="M52" s="21"/>
    </row>
    <row r="53" s="112" customFormat="true" ht="24" hidden="false" customHeight="false" outlineLevel="0" collapsed="false">
      <c r="A53" s="74"/>
      <c r="B53" s="105" t="s">
        <v>245</v>
      </c>
      <c r="C53" s="105" t="s">
        <v>30</v>
      </c>
      <c r="D53" s="105" t="n">
        <v>1</v>
      </c>
      <c r="E53" s="75"/>
      <c r="F53" s="21"/>
      <c r="H53" s="80"/>
      <c r="I53" s="18"/>
      <c r="J53" s="19"/>
      <c r="K53" s="20"/>
      <c r="L53" s="75"/>
      <c r="M53" s="21"/>
    </row>
    <row r="54" s="112" customFormat="true" ht="24" hidden="false" customHeight="false" outlineLevel="0" collapsed="false">
      <c r="A54" s="74"/>
      <c r="B54" s="105" t="s">
        <v>246</v>
      </c>
      <c r="C54" s="105" t="s">
        <v>30</v>
      </c>
      <c r="D54" s="105" t="n">
        <v>3</v>
      </c>
      <c r="E54" s="75"/>
      <c r="F54" s="21"/>
      <c r="H54" s="80"/>
      <c r="I54" s="18"/>
      <c r="J54" s="19"/>
      <c r="K54" s="20"/>
      <c r="L54" s="75"/>
      <c r="M54" s="21"/>
    </row>
    <row r="55" s="112" customFormat="true" ht="24" hidden="false" customHeight="false" outlineLevel="0" collapsed="false">
      <c r="A55" s="74"/>
      <c r="B55" s="105" t="s">
        <v>247</v>
      </c>
      <c r="C55" s="105" t="s">
        <v>30</v>
      </c>
      <c r="D55" s="105" t="s">
        <v>248</v>
      </c>
      <c r="E55" s="75"/>
      <c r="F55" s="21"/>
      <c r="H55" s="80"/>
      <c r="I55" s="18"/>
      <c r="J55" s="19"/>
      <c r="K55" s="20"/>
      <c r="L55" s="75"/>
      <c r="M55" s="21"/>
    </row>
    <row r="56" s="112" customFormat="true" ht="12.75" hidden="false" customHeight="false" outlineLevel="0" collapsed="false">
      <c r="A56" s="74"/>
      <c r="B56" s="105" t="s">
        <v>249</v>
      </c>
      <c r="C56" s="105" t="s">
        <v>30</v>
      </c>
      <c r="D56" s="105" t="n">
        <v>3</v>
      </c>
      <c r="E56" s="75"/>
      <c r="F56" s="21"/>
      <c r="H56" s="80"/>
      <c r="I56" s="18"/>
      <c r="J56" s="19"/>
      <c r="K56" s="20"/>
      <c r="L56" s="75"/>
      <c r="M56" s="21"/>
    </row>
    <row r="57" s="112" customFormat="true" ht="12.75" hidden="false" customHeight="false" outlineLevel="0" collapsed="false">
      <c r="A57" s="74"/>
      <c r="B57" s="105" t="s">
        <v>250</v>
      </c>
      <c r="C57" s="105" t="s">
        <v>30</v>
      </c>
      <c r="D57" s="105" t="n">
        <v>2</v>
      </c>
      <c r="E57" s="75"/>
      <c r="F57" s="21"/>
      <c r="H57" s="80"/>
      <c r="I57" s="18"/>
      <c r="J57" s="19"/>
      <c r="K57" s="20"/>
      <c r="L57" s="75"/>
      <c r="M57" s="21"/>
    </row>
    <row r="58" s="112" customFormat="true" ht="12.75" hidden="false" customHeight="false" outlineLevel="0" collapsed="false">
      <c r="A58" s="74"/>
      <c r="B58" s="105" t="s">
        <v>251</v>
      </c>
      <c r="C58" s="105" t="s">
        <v>30</v>
      </c>
      <c r="D58" s="105" t="n">
        <v>1</v>
      </c>
      <c r="E58" s="75"/>
      <c r="F58" s="21"/>
      <c r="H58" s="80"/>
      <c r="I58" s="18"/>
      <c r="J58" s="19"/>
      <c r="K58" s="20"/>
      <c r="L58" s="75"/>
      <c r="M58" s="21"/>
    </row>
    <row r="59" s="112" customFormat="true" ht="12.75" hidden="false" customHeight="false" outlineLevel="0" collapsed="false">
      <c r="A59" s="74"/>
      <c r="B59" s="105" t="s">
        <v>252</v>
      </c>
      <c r="C59" s="105" t="s">
        <v>30</v>
      </c>
      <c r="D59" s="105" t="n">
        <v>1</v>
      </c>
      <c r="E59" s="75"/>
      <c r="F59" s="21"/>
      <c r="H59" s="80"/>
      <c r="I59" s="18"/>
      <c r="J59" s="19"/>
      <c r="K59" s="20"/>
      <c r="L59" s="75"/>
      <c r="M59" s="21"/>
    </row>
    <row r="60" s="112" customFormat="true" ht="24" hidden="false" customHeight="false" outlineLevel="0" collapsed="false">
      <c r="A60" s="74"/>
      <c r="B60" s="105" t="s">
        <v>253</v>
      </c>
      <c r="C60" s="105" t="s">
        <v>30</v>
      </c>
      <c r="D60" s="105" t="n">
        <v>1</v>
      </c>
      <c r="E60" s="75"/>
      <c r="F60" s="21"/>
      <c r="H60" s="80"/>
      <c r="I60" s="18"/>
      <c r="J60" s="19"/>
      <c r="K60" s="20"/>
      <c r="L60" s="75"/>
      <c r="M60" s="21"/>
    </row>
    <row r="61" s="112" customFormat="true" ht="36" hidden="false" customHeight="false" outlineLevel="0" collapsed="false">
      <c r="A61" s="74"/>
      <c r="B61" s="105" t="s">
        <v>254</v>
      </c>
      <c r="C61" s="105" t="s">
        <v>33</v>
      </c>
      <c r="D61" s="105" t="n">
        <v>1</v>
      </c>
      <c r="E61" s="75"/>
      <c r="F61" s="21"/>
      <c r="H61" s="80"/>
      <c r="I61" s="18"/>
      <c r="J61" s="19"/>
      <c r="K61" s="20"/>
      <c r="L61" s="75"/>
      <c r="M61" s="21"/>
    </row>
    <row r="62" s="112" customFormat="true" ht="12.75" hidden="false" customHeight="false" outlineLevel="0" collapsed="false">
      <c r="A62" s="74"/>
      <c r="B62" s="255"/>
      <c r="C62" s="129"/>
      <c r="D62" s="151"/>
      <c r="E62" s="75"/>
      <c r="F62" s="21" t="str">
        <f aca="false">IF((D62*E62)=0," ",(D62*E62))</f>
        <v> </v>
      </c>
      <c r="H62" s="79"/>
      <c r="I62" s="18"/>
      <c r="J62" s="19"/>
      <c r="K62" s="20"/>
      <c r="L62" s="75"/>
      <c r="M62" s="21"/>
    </row>
    <row r="63" s="112" customFormat="true" ht="24" hidden="false" customHeight="false" outlineLevel="0" collapsed="false">
      <c r="A63" s="74" t="n">
        <f aca="false">A51+1</f>
        <v>11</v>
      </c>
      <c r="B63" s="105" t="s">
        <v>255</v>
      </c>
      <c r="C63" s="129"/>
      <c r="D63" s="151"/>
      <c r="E63" s="75"/>
      <c r="F63" s="21"/>
      <c r="H63" s="79"/>
      <c r="I63" s="18"/>
      <c r="J63" s="19"/>
      <c r="K63" s="20"/>
      <c r="L63" s="75"/>
      <c r="M63" s="21"/>
    </row>
    <row r="64" s="112" customFormat="true" ht="12.75" hidden="false" customHeight="false" outlineLevel="0" collapsed="false">
      <c r="A64" s="74"/>
      <c r="B64" s="105"/>
      <c r="C64" s="105"/>
      <c r="D64" s="100"/>
      <c r="E64" s="75"/>
      <c r="F64" s="21"/>
      <c r="H64" s="79"/>
      <c r="I64" s="18"/>
      <c r="J64" s="19"/>
      <c r="K64" s="20"/>
      <c r="L64" s="75"/>
      <c r="M64" s="21"/>
    </row>
    <row r="65" s="112" customFormat="true" ht="48" hidden="false" customHeight="false" outlineLevel="0" collapsed="false">
      <c r="A65" s="74"/>
      <c r="B65" s="105" t="s">
        <v>256</v>
      </c>
      <c r="C65" s="105" t="s">
        <v>103</v>
      </c>
      <c r="D65" s="105" t="n">
        <v>1</v>
      </c>
      <c r="E65" s="105"/>
      <c r="F65" s="105"/>
      <c r="H65" s="20"/>
      <c r="I65" s="18"/>
      <c r="J65" s="19"/>
      <c r="L65" s="75"/>
      <c r="M65" s="21"/>
    </row>
    <row r="66" s="112" customFormat="true" ht="12.75" hidden="false" customHeight="false" outlineLevel="0" collapsed="false">
      <c r="A66" s="74"/>
      <c r="B66" s="105"/>
      <c r="C66" s="105"/>
      <c r="D66" s="105"/>
      <c r="E66" s="105"/>
      <c r="F66" s="105"/>
      <c r="H66" s="20"/>
      <c r="I66" s="18"/>
      <c r="J66" s="19"/>
      <c r="L66" s="75"/>
      <c r="M66" s="21"/>
    </row>
    <row r="67" s="112" customFormat="true" ht="24" hidden="false" customHeight="false" outlineLevel="0" collapsed="false">
      <c r="A67" s="74"/>
      <c r="B67" s="105" t="s">
        <v>257</v>
      </c>
      <c r="C67" s="105" t="s">
        <v>103</v>
      </c>
      <c r="D67" s="105" t="s">
        <v>258</v>
      </c>
      <c r="E67" s="105"/>
      <c r="F67" s="105"/>
      <c r="H67" s="79"/>
      <c r="I67" s="18"/>
      <c r="J67" s="19"/>
      <c r="K67" s="20"/>
      <c r="L67" s="75"/>
      <c r="M67" s="21"/>
    </row>
    <row r="68" s="112" customFormat="true" ht="12.75" hidden="false" customHeight="false" outlineLevel="0" collapsed="false">
      <c r="A68" s="74"/>
      <c r="B68" s="105" t="s">
        <v>259</v>
      </c>
      <c r="C68" s="105" t="s">
        <v>33</v>
      </c>
      <c r="D68" s="105" t="s">
        <v>258</v>
      </c>
      <c r="E68" s="105"/>
      <c r="F68" s="105"/>
      <c r="H68" s="79"/>
      <c r="I68" s="18"/>
      <c r="J68" s="19"/>
      <c r="K68" s="20"/>
      <c r="L68" s="75"/>
      <c r="M68" s="21"/>
    </row>
    <row r="69" s="112" customFormat="true" ht="12.75" hidden="false" customHeight="false" outlineLevel="0" collapsed="false">
      <c r="A69" s="74"/>
      <c r="B69" s="105" t="s">
        <v>260</v>
      </c>
      <c r="C69" s="105" t="s">
        <v>33</v>
      </c>
      <c r="D69" s="105" t="s">
        <v>258</v>
      </c>
      <c r="E69" s="105"/>
      <c r="F69" s="105"/>
      <c r="H69" s="79"/>
      <c r="I69" s="18"/>
      <c r="J69" s="19"/>
      <c r="K69" s="20"/>
      <c r="L69" s="75"/>
      <c r="M69" s="21"/>
    </row>
    <row r="70" s="112" customFormat="true" ht="12.75" hidden="false" customHeight="false" outlineLevel="0" collapsed="false">
      <c r="A70" s="74"/>
      <c r="B70" s="105" t="s">
        <v>261</v>
      </c>
      <c r="C70" s="105" t="s">
        <v>103</v>
      </c>
      <c r="D70" s="105" t="n">
        <v>3</v>
      </c>
      <c r="E70" s="105"/>
      <c r="F70" s="105"/>
      <c r="H70" s="79"/>
      <c r="I70" s="18"/>
      <c r="J70" s="19"/>
      <c r="K70" s="20"/>
      <c r="L70" s="75"/>
      <c r="M70" s="21"/>
    </row>
    <row r="71" s="112" customFormat="true" ht="24" hidden="false" customHeight="false" outlineLevel="0" collapsed="false">
      <c r="A71" s="74"/>
      <c r="B71" s="105" t="s">
        <v>262</v>
      </c>
      <c r="C71" s="105" t="s">
        <v>46</v>
      </c>
      <c r="D71" s="105" t="n">
        <v>1.2</v>
      </c>
      <c r="E71" s="105"/>
      <c r="F71" s="105"/>
      <c r="H71" s="79"/>
      <c r="I71" s="18"/>
      <c r="J71" s="19"/>
      <c r="K71" s="20"/>
      <c r="L71" s="75"/>
      <c r="M71" s="21"/>
    </row>
    <row r="72" s="112" customFormat="true" ht="24" hidden="false" customHeight="false" outlineLevel="0" collapsed="false">
      <c r="A72" s="74"/>
      <c r="B72" s="105" t="s">
        <v>263</v>
      </c>
      <c r="C72" s="105" t="s">
        <v>33</v>
      </c>
      <c r="D72" s="105" t="n">
        <v>1</v>
      </c>
      <c r="E72" s="105"/>
      <c r="F72" s="105"/>
      <c r="H72" s="79"/>
      <c r="I72" s="18"/>
      <c r="J72" s="19"/>
      <c r="K72" s="20"/>
      <c r="L72" s="75"/>
      <c r="M72" s="21"/>
    </row>
    <row r="73" s="112" customFormat="true" ht="12.75" hidden="false" customHeight="false" outlineLevel="0" collapsed="false">
      <c r="A73" s="74"/>
      <c r="B73" s="105" t="s">
        <v>264</v>
      </c>
      <c r="C73" s="105" t="s">
        <v>184</v>
      </c>
      <c r="D73" s="105" t="n">
        <v>5</v>
      </c>
      <c r="E73" s="105"/>
      <c r="F73" s="105"/>
      <c r="H73" s="79"/>
      <c r="I73" s="18"/>
      <c r="J73" s="19"/>
      <c r="K73" s="20"/>
      <c r="L73" s="75"/>
      <c r="M73" s="21"/>
    </row>
    <row r="74" s="112" customFormat="true" ht="12.75" hidden="false" customHeight="false" outlineLevel="0" collapsed="false">
      <c r="A74" s="74"/>
      <c r="B74" s="105"/>
      <c r="C74" s="106" t="s">
        <v>33</v>
      </c>
      <c r="D74" s="127" t="n">
        <v>1</v>
      </c>
      <c r="E74" s="75" t="n">
        <v>0</v>
      </c>
      <c r="F74" s="21" t="str">
        <f aca="false">IF((D74*E74)=0," ",(D74*E74))</f>
        <v> </v>
      </c>
      <c r="H74" s="79"/>
      <c r="I74" s="18"/>
      <c r="J74" s="19"/>
      <c r="K74" s="20"/>
      <c r="L74" s="75"/>
      <c r="M74" s="21"/>
    </row>
    <row r="75" s="112" customFormat="true" ht="12.75" hidden="false" customHeight="false" outlineLevel="0" collapsed="false">
      <c r="A75" s="74"/>
      <c r="B75" s="255"/>
      <c r="C75" s="129"/>
      <c r="D75" s="151"/>
      <c r="E75" s="75"/>
      <c r="F75" s="21"/>
      <c r="H75" s="79"/>
      <c r="I75" s="18"/>
      <c r="J75" s="19"/>
      <c r="K75" s="20"/>
      <c r="L75" s="75"/>
      <c r="M75" s="21"/>
    </row>
    <row r="76" s="112" customFormat="true" ht="36" hidden="false" customHeight="false" outlineLevel="0" collapsed="false">
      <c r="A76" s="74" t="n">
        <f aca="false">A63+1</f>
        <v>12</v>
      </c>
      <c r="B76" s="105" t="s">
        <v>265</v>
      </c>
      <c r="C76" s="106" t="s">
        <v>46</v>
      </c>
      <c r="D76" s="127" t="n">
        <v>155</v>
      </c>
      <c r="E76" s="75" t="n">
        <v>0</v>
      </c>
      <c r="F76" s="21" t="str">
        <f aca="false">IF((D76*E76)=0," ",(D76*E76))</f>
        <v> </v>
      </c>
      <c r="H76" s="80"/>
      <c r="I76" s="18"/>
      <c r="J76" s="19"/>
      <c r="K76" s="20"/>
      <c r="L76" s="75"/>
      <c r="M76" s="21"/>
    </row>
    <row r="77" s="112" customFormat="true" ht="12.75" hidden="false" customHeight="false" outlineLevel="0" collapsed="false">
      <c r="A77" s="74"/>
      <c r="B77" s="105"/>
      <c r="C77" s="106"/>
      <c r="D77" s="127"/>
      <c r="E77" s="75"/>
      <c r="F77" s="21"/>
      <c r="H77" s="80"/>
      <c r="I77" s="18"/>
      <c r="J77" s="19"/>
      <c r="K77" s="20"/>
      <c r="L77" s="75"/>
      <c r="M77" s="21"/>
    </row>
    <row r="78" s="112" customFormat="true" ht="36" hidden="false" customHeight="false" outlineLevel="0" collapsed="false">
      <c r="A78" s="74" t="n">
        <f aca="false">A76+1</f>
        <v>13</v>
      </c>
      <c r="B78" s="105" t="s">
        <v>266</v>
      </c>
      <c r="C78" s="106" t="s">
        <v>46</v>
      </c>
      <c r="D78" s="127" t="n">
        <v>142</v>
      </c>
      <c r="E78" s="75" t="n">
        <v>0</v>
      </c>
      <c r="F78" s="21" t="str">
        <f aca="false">IF((D78*E78)=0," ",(D78*E78))</f>
        <v> </v>
      </c>
      <c r="H78" s="80"/>
      <c r="I78" s="18"/>
      <c r="J78" s="19"/>
      <c r="K78" s="20"/>
      <c r="L78" s="75"/>
      <c r="M78" s="21"/>
    </row>
    <row r="79" s="112" customFormat="true" ht="12.75" hidden="false" customHeight="false" outlineLevel="0" collapsed="false">
      <c r="A79" s="74"/>
      <c r="B79" s="105"/>
      <c r="C79" s="106"/>
      <c r="D79" s="127"/>
      <c r="E79" s="75"/>
      <c r="F79" s="21"/>
      <c r="H79" s="80"/>
      <c r="I79" s="18"/>
      <c r="J79" s="19"/>
      <c r="K79" s="20"/>
      <c r="L79" s="75"/>
      <c r="M79" s="21"/>
    </row>
    <row r="80" s="112" customFormat="true" ht="36" hidden="false" customHeight="false" outlineLevel="0" collapsed="false">
      <c r="A80" s="74" t="n">
        <f aca="false">A78+1</f>
        <v>14</v>
      </c>
      <c r="B80" s="105" t="s">
        <v>267</v>
      </c>
      <c r="C80" s="106" t="s">
        <v>46</v>
      </c>
      <c r="D80" s="127" t="n">
        <v>25</v>
      </c>
      <c r="E80" s="75" t="n">
        <v>0</v>
      </c>
      <c r="F80" s="21" t="str">
        <f aca="false">IF((D80*E80)=0," ",(D80*E80))</f>
        <v> </v>
      </c>
      <c r="H80" s="80"/>
      <c r="I80" s="18"/>
      <c r="J80" s="19"/>
      <c r="K80" s="20"/>
      <c r="L80" s="75"/>
      <c r="M80" s="21"/>
    </row>
    <row r="81" s="112" customFormat="true" ht="12.75" hidden="false" customHeight="false" outlineLevel="0" collapsed="false">
      <c r="A81" s="74"/>
      <c r="B81" s="105"/>
      <c r="C81" s="106"/>
      <c r="D81" s="127"/>
      <c r="E81" s="75"/>
      <c r="F81" s="21"/>
      <c r="H81" s="80"/>
      <c r="I81" s="18"/>
      <c r="J81" s="19"/>
      <c r="K81" s="20"/>
      <c r="L81" s="75"/>
      <c r="M81" s="21"/>
    </row>
    <row r="82" s="112" customFormat="true" ht="24" hidden="false" customHeight="false" outlineLevel="0" collapsed="false">
      <c r="A82" s="74" t="n">
        <f aca="false">A80+1</f>
        <v>15</v>
      </c>
      <c r="B82" s="105" t="s">
        <v>268</v>
      </c>
      <c r="C82" s="106" t="s">
        <v>46</v>
      </c>
      <c r="D82" s="127" t="n">
        <v>490</v>
      </c>
      <c r="E82" s="75" t="n">
        <v>0</v>
      </c>
      <c r="F82" s="21" t="str">
        <f aca="false">IF((D82*E82)=0," ",(D82*E82))</f>
        <v> </v>
      </c>
      <c r="H82" s="80"/>
      <c r="I82" s="18"/>
      <c r="J82" s="19"/>
      <c r="K82" s="20"/>
      <c r="L82" s="75"/>
      <c r="M82" s="21"/>
    </row>
    <row r="83" s="112" customFormat="true" ht="12.75" hidden="false" customHeight="false" outlineLevel="0" collapsed="false">
      <c r="A83" s="74"/>
      <c r="B83" s="80"/>
      <c r="C83" s="18"/>
      <c r="D83" s="19"/>
      <c r="E83" s="75"/>
      <c r="F83" s="21" t="str">
        <f aca="false">IF((D83*E83)=0," ",(D83*E83))</f>
        <v> </v>
      </c>
    </row>
    <row r="84" s="112" customFormat="true" ht="84" hidden="false" customHeight="false" outlineLevel="0" collapsed="false">
      <c r="A84" s="74" t="n">
        <f aca="false">A82+1</f>
        <v>16</v>
      </c>
      <c r="B84" s="256" t="s">
        <v>269</v>
      </c>
      <c r="C84" s="106" t="s">
        <v>46</v>
      </c>
      <c r="D84" s="127" t="n">
        <v>580</v>
      </c>
      <c r="E84" s="75" t="n">
        <v>0</v>
      </c>
      <c r="F84" s="21" t="str">
        <f aca="false">IF((D84*E84)=0," ",(D84*E84))</f>
        <v> </v>
      </c>
    </row>
    <row r="85" s="112" customFormat="true" ht="12.75" hidden="false" customHeight="false" outlineLevel="0" collapsed="false">
      <c r="A85" s="74"/>
      <c r="B85" s="80"/>
      <c r="C85" s="18"/>
      <c r="D85" s="19"/>
      <c r="E85" s="75"/>
      <c r="F85" s="21" t="str">
        <f aca="false">IF((D85*E85)=0," ",(D85*E85))</f>
        <v> </v>
      </c>
    </row>
    <row r="86" s="112" customFormat="true" ht="36" hidden="false" customHeight="false" outlineLevel="0" collapsed="false">
      <c r="A86" s="74" t="n">
        <f aca="false">A84+1</f>
        <v>17</v>
      </c>
      <c r="B86" s="105" t="s">
        <v>270</v>
      </c>
      <c r="C86" s="106" t="s">
        <v>30</v>
      </c>
      <c r="D86" s="127" t="n">
        <v>42</v>
      </c>
      <c r="E86" s="75" t="n">
        <v>0</v>
      </c>
      <c r="F86" s="21" t="str">
        <f aca="false">IF((D86*E86)=0," ",(D86*E86))</f>
        <v> </v>
      </c>
      <c r="I86" s="18"/>
      <c r="J86" s="19"/>
      <c r="K86" s="20"/>
      <c r="L86" s="75"/>
      <c r="M86" s="21"/>
    </row>
    <row r="87" s="112" customFormat="true" ht="12.75" hidden="false" customHeight="false" outlineLevel="0" collapsed="false">
      <c r="A87" s="74"/>
      <c r="B87" s="255"/>
      <c r="C87" s="129"/>
      <c r="D87" s="151"/>
      <c r="E87" s="75"/>
      <c r="F87" s="21" t="str">
        <f aca="false">IF((D87*E87)=0," ",(D87*E87))</f>
        <v> </v>
      </c>
    </row>
    <row r="88" s="112" customFormat="true" ht="103.5" hidden="false" customHeight="true" outlineLevel="0" collapsed="false">
      <c r="A88" s="74" t="n">
        <f aca="false">A86+1</f>
        <v>18</v>
      </c>
      <c r="B88" s="105" t="s">
        <v>271</v>
      </c>
      <c r="C88" s="106" t="s">
        <v>30</v>
      </c>
      <c r="D88" s="127" t="n">
        <v>9</v>
      </c>
      <c r="E88" s="75" t="n">
        <v>0</v>
      </c>
      <c r="F88" s="21" t="str">
        <f aca="false">IF((D88*E88)=0," ",(D88*E88))</f>
        <v> </v>
      </c>
      <c r="H88" s="80"/>
      <c r="I88" s="18"/>
      <c r="J88" s="19"/>
      <c r="K88" s="20"/>
      <c r="L88" s="75"/>
      <c r="M88" s="21"/>
    </row>
    <row r="89" s="112" customFormat="true" ht="12.75" hidden="false" customHeight="false" outlineLevel="0" collapsed="false">
      <c r="A89" s="74"/>
      <c r="B89" s="255"/>
      <c r="C89" s="129"/>
      <c r="D89" s="151"/>
      <c r="E89" s="75"/>
      <c r="F89" s="21" t="str">
        <f aca="false">IF((D89*E89)=0," ",(D89*E89))</f>
        <v> </v>
      </c>
    </row>
    <row r="90" s="112" customFormat="true" ht="141" hidden="false" customHeight="true" outlineLevel="0" collapsed="false">
      <c r="A90" s="74" t="n">
        <f aca="false">A88+1</f>
        <v>19</v>
      </c>
      <c r="B90" s="105" t="s">
        <v>272</v>
      </c>
      <c r="C90" s="106" t="s">
        <v>30</v>
      </c>
      <c r="D90" s="127" t="n">
        <v>6</v>
      </c>
      <c r="E90" s="75" t="n">
        <v>0</v>
      </c>
      <c r="F90" s="21" t="str">
        <f aca="false">IF((D90*E90)=0," ",(D90*E90))</f>
        <v> </v>
      </c>
      <c r="H90" s="80"/>
      <c r="I90" s="18"/>
      <c r="J90" s="19"/>
      <c r="K90" s="20"/>
      <c r="L90" s="75"/>
      <c r="M90" s="21"/>
    </row>
    <row r="91" s="112" customFormat="true" ht="12.75" hidden="false" customHeight="false" outlineLevel="0" collapsed="false">
      <c r="A91" s="74"/>
      <c r="B91" s="255"/>
      <c r="C91" s="129"/>
      <c r="D91" s="151"/>
      <c r="E91" s="75"/>
      <c r="F91" s="21" t="str">
        <f aca="false">IF((D91*E91)=0," ",(D91*E91))</f>
        <v> </v>
      </c>
    </row>
    <row r="92" s="112" customFormat="true" ht="120" hidden="false" customHeight="false" outlineLevel="0" collapsed="false">
      <c r="A92" s="74" t="n">
        <f aca="false">A90+1</f>
        <v>20</v>
      </c>
      <c r="B92" s="126" t="s">
        <v>273</v>
      </c>
      <c r="C92" s="106" t="s">
        <v>46</v>
      </c>
      <c r="D92" s="127" t="n">
        <v>193</v>
      </c>
      <c r="E92" s="75" t="n">
        <v>0</v>
      </c>
      <c r="F92" s="21" t="str">
        <f aca="false">IF((D92*E92)=0," ",(D92*E92))</f>
        <v> </v>
      </c>
    </row>
    <row r="93" s="112" customFormat="true" ht="12.75" hidden="false" customHeight="false" outlineLevel="0" collapsed="false">
      <c r="A93" s="74"/>
      <c r="B93" s="126"/>
      <c r="C93" s="106"/>
      <c r="D93" s="127"/>
      <c r="E93" s="75"/>
      <c r="F93" s="21"/>
    </row>
    <row r="94" s="112" customFormat="true" ht="108.75" hidden="false" customHeight="true" outlineLevel="0" collapsed="false">
      <c r="A94" s="74" t="n">
        <f aca="false">A92+1</f>
        <v>21</v>
      </c>
      <c r="B94" s="256" t="s">
        <v>274</v>
      </c>
      <c r="C94" s="106" t="s">
        <v>275</v>
      </c>
      <c r="D94" s="127" t="n">
        <v>260</v>
      </c>
      <c r="E94" s="75" t="n">
        <v>0</v>
      </c>
      <c r="F94" s="21" t="str">
        <f aca="false">IF((D94*E94)=0," ",(D94*E94))</f>
        <v> </v>
      </c>
    </row>
    <row r="95" s="112" customFormat="true" ht="12.75" hidden="false" customHeight="false" outlineLevel="0" collapsed="false">
      <c r="A95" s="74"/>
      <c r="B95" s="129"/>
      <c r="C95" s="129"/>
      <c r="D95" s="129"/>
      <c r="E95" s="75"/>
      <c r="F95" s="21" t="str">
        <f aca="false">IF((D95*E95)=0," ",(D95*E95))</f>
        <v> </v>
      </c>
    </row>
    <row r="96" s="112" customFormat="true" ht="84" hidden="false" customHeight="false" outlineLevel="0" collapsed="false">
      <c r="A96" s="74" t="n">
        <f aca="false">A94+1</f>
        <v>22</v>
      </c>
      <c r="B96" s="256" t="s">
        <v>276</v>
      </c>
      <c r="C96" s="106" t="s">
        <v>275</v>
      </c>
      <c r="D96" s="127" t="n">
        <v>22</v>
      </c>
      <c r="E96" s="75" t="n">
        <v>0</v>
      </c>
      <c r="F96" s="21" t="str">
        <f aca="false">IF((D96*E96)=0," ",(D96*E96))</f>
        <v> </v>
      </c>
    </row>
    <row r="97" s="112" customFormat="true" ht="12.75" hidden="false" customHeight="false" outlineLevel="0" collapsed="false">
      <c r="A97" s="74"/>
      <c r="B97" s="129"/>
      <c r="C97" s="129"/>
      <c r="D97" s="129"/>
      <c r="E97" s="75"/>
      <c r="F97" s="21" t="str">
        <f aca="false">IF((D97*E97)=0," ",(D97*E97))</f>
        <v> </v>
      </c>
    </row>
    <row r="98" s="112" customFormat="true" ht="48" hidden="false" customHeight="false" outlineLevel="0" collapsed="false">
      <c r="A98" s="74" t="n">
        <f aca="false">A96+1</f>
        <v>23</v>
      </c>
      <c r="B98" s="256" t="s">
        <v>277</v>
      </c>
      <c r="C98" s="106" t="s">
        <v>275</v>
      </c>
      <c r="D98" s="127" t="n">
        <v>22</v>
      </c>
      <c r="E98" s="75" t="n">
        <v>0</v>
      </c>
      <c r="F98" s="21" t="str">
        <f aca="false">IF((D98*E98)=0," ",(D98*E98))</f>
        <v> </v>
      </c>
    </row>
    <row r="99" s="112" customFormat="true" ht="12.75" hidden="false" customHeight="false" outlineLevel="0" collapsed="false">
      <c r="A99" s="74"/>
      <c r="B99" s="129"/>
      <c r="C99" s="129"/>
      <c r="D99" s="129"/>
      <c r="E99" s="75"/>
      <c r="F99" s="21" t="str">
        <f aca="false">IF((D99*E99)=0," ",(D99*E99))</f>
        <v> </v>
      </c>
    </row>
    <row r="100" s="112" customFormat="true" ht="72" hidden="false" customHeight="false" outlineLevel="0" collapsed="false">
      <c r="A100" s="74" t="n">
        <f aca="false">A98+1</f>
        <v>24</v>
      </c>
      <c r="B100" s="256" t="s">
        <v>278</v>
      </c>
      <c r="C100" s="106" t="s">
        <v>46</v>
      </c>
      <c r="D100" s="127" t="n">
        <v>110</v>
      </c>
      <c r="E100" s="75" t="n">
        <v>0</v>
      </c>
      <c r="F100" s="21" t="str">
        <f aca="false">IF((D100*E100)=0," ",(D100*E100))</f>
        <v> </v>
      </c>
    </row>
    <row r="101" s="112" customFormat="true" ht="12.75" hidden="false" customHeight="false" outlineLevel="0" collapsed="false">
      <c r="A101" s="74"/>
      <c r="B101" s="256"/>
      <c r="C101" s="106"/>
      <c r="D101" s="127"/>
      <c r="E101" s="75"/>
      <c r="F101" s="21"/>
    </row>
    <row r="102" s="112" customFormat="true" ht="43.5" hidden="false" customHeight="true" outlineLevel="0" collapsed="false">
      <c r="A102" s="74" t="n">
        <f aca="false">A98+1</f>
        <v>24</v>
      </c>
      <c r="B102" s="256" t="s">
        <v>279</v>
      </c>
      <c r="C102" s="106" t="s">
        <v>103</v>
      </c>
      <c r="D102" s="127" t="n">
        <v>5</v>
      </c>
      <c r="E102" s="75" t="n">
        <v>0</v>
      </c>
      <c r="F102" s="21" t="n">
        <f aca="false">E102*D102</f>
        <v>0</v>
      </c>
    </row>
    <row r="103" s="112" customFormat="true" ht="12.75" hidden="false" customHeight="false" outlineLevel="0" collapsed="false">
      <c r="A103" s="156"/>
      <c r="B103" s="256"/>
      <c r="C103" s="106"/>
      <c r="D103" s="127"/>
      <c r="E103" s="75"/>
      <c r="F103" s="21"/>
    </row>
    <row r="104" s="112" customFormat="true" ht="72" hidden="false" customHeight="false" outlineLevel="0" collapsed="false">
      <c r="A104" s="74" t="n">
        <f aca="false">A102+1</f>
        <v>25</v>
      </c>
      <c r="B104" s="256" t="s">
        <v>280</v>
      </c>
      <c r="C104" s="106" t="s">
        <v>103</v>
      </c>
      <c r="D104" s="127" t="n">
        <v>5</v>
      </c>
      <c r="E104" s="75" t="n">
        <v>0</v>
      </c>
      <c r="F104" s="21" t="n">
        <f aca="false">E104*D104</f>
        <v>0</v>
      </c>
    </row>
    <row r="105" s="112" customFormat="true" ht="12.75" hidden="false" customHeight="false" outlineLevel="0" collapsed="false">
      <c r="A105" s="156"/>
      <c r="B105" s="256"/>
      <c r="C105" s="106"/>
      <c r="D105" s="127"/>
      <c r="E105" s="75"/>
      <c r="F105" s="21"/>
    </row>
    <row r="106" s="112" customFormat="true" ht="144" hidden="false" customHeight="false" outlineLevel="0" collapsed="false">
      <c r="A106" s="74" t="n">
        <f aca="false">A104+1</f>
        <v>26</v>
      </c>
      <c r="B106" s="256" t="s">
        <v>281</v>
      </c>
      <c r="C106" s="106" t="s">
        <v>30</v>
      </c>
      <c r="D106" s="127" t="n">
        <v>5</v>
      </c>
      <c r="E106" s="75" t="n">
        <v>0</v>
      </c>
      <c r="F106" s="21" t="str">
        <f aca="false">IF((D106*E106)=0," ",(D106*E106))</f>
        <v> </v>
      </c>
    </row>
    <row r="107" s="112" customFormat="true" ht="12.75" hidden="false" customHeight="false" outlineLevel="0" collapsed="false">
      <c r="A107" s="74"/>
      <c r="B107" s="80"/>
      <c r="C107" s="18"/>
      <c r="D107" s="19"/>
      <c r="E107" s="75"/>
      <c r="F107" s="21" t="str">
        <f aca="false">IF((D107*E107)=0," ",(D107*E107))</f>
        <v> </v>
      </c>
    </row>
    <row r="108" s="112" customFormat="true" ht="36" hidden="false" customHeight="false" outlineLevel="0" collapsed="false">
      <c r="A108" s="74" t="n">
        <f aca="false">A106+1</f>
        <v>27</v>
      </c>
      <c r="B108" s="256" t="s">
        <v>282</v>
      </c>
      <c r="C108" s="106" t="s">
        <v>33</v>
      </c>
      <c r="D108" s="127" t="n">
        <v>1</v>
      </c>
      <c r="E108" s="75" t="n">
        <v>0</v>
      </c>
      <c r="F108" s="21" t="str">
        <f aca="false">IF((D108*E108)=0," ",(D108*E108))</f>
        <v> </v>
      </c>
    </row>
    <row r="109" s="112" customFormat="true" ht="12.75" hidden="false" customHeight="false" outlineLevel="0" collapsed="false">
      <c r="A109" s="74"/>
      <c r="B109" s="256"/>
      <c r="C109" s="106"/>
      <c r="D109" s="127"/>
      <c r="E109" s="75"/>
      <c r="F109" s="21"/>
    </row>
    <row r="110" s="112" customFormat="true" ht="48" hidden="false" customHeight="false" outlineLevel="0" collapsed="false">
      <c r="A110" s="74" t="n">
        <f aca="false">A108+1</f>
        <v>28</v>
      </c>
      <c r="B110" s="256" t="s">
        <v>283</v>
      </c>
      <c r="C110" s="106" t="s">
        <v>33</v>
      </c>
      <c r="D110" s="127" t="n">
        <v>1</v>
      </c>
      <c r="E110" s="75" t="n">
        <v>0</v>
      </c>
      <c r="F110" s="21" t="str">
        <f aca="false">IF((D110*E110)=0," ",(D110*E110))</f>
        <v> </v>
      </c>
    </row>
    <row r="111" s="112" customFormat="true" ht="12.75" hidden="false" customHeight="false" outlineLevel="0" collapsed="false">
      <c r="A111" s="74"/>
      <c r="B111" s="256"/>
      <c r="C111" s="106"/>
      <c r="D111" s="127"/>
      <c r="E111" s="75"/>
      <c r="F111" s="21"/>
    </row>
    <row r="112" s="112" customFormat="true" ht="84" hidden="false" customHeight="false" outlineLevel="0" collapsed="false">
      <c r="A112" s="74" t="n">
        <f aca="false">A110+1</f>
        <v>29</v>
      </c>
      <c r="B112" s="256" t="s">
        <v>284</v>
      </c>
      <c r="C112" s="106" t="s">
        <v>33</v>
      </c>
      <c r="D112" s="127" t="n">
        <v>2</v>
      </c>
      <c r="E112" s="75" t="n">
        <v>0</v>
      </c>
      <c r="F112" s="21" t="str">
        <f aca="false">IF((D112*E112)=0," ",(D112*E112))</f>
        <v> </v>
      </c>
    </row>
    <row r="113" s="112" customFormat="true" ht="12.75" hidden="false" customHeight="false" outlineLevel="0" collapsed="false">
      <c r="A113" s="74"/>
      <c r="B113" s="80"/>
      <c r="C113" s="18"/>
      <c r="D113" s="19"/>
      <c r="E113" s="75"/>
      <c r="F113" s="21" t="str">
        <f aca="false">IF((D113*E113)=0," ",(D113*E113))</f>
        <v> </v>
      </c>
    </row>
    <row r="114" s="112" customFormat="true" ht="168" hidden="false" customHeight="false" outlineLevel="0" collapsed="false">
      <c r="A114" s="74" t="n">
        <f aca="false">A112+1</f>
        <v>30</v>
      </c>
      <c r="B114" s="80" t="s">
        <v>285</v>
      </c>
      <c r="C114" s="106" t="s">
        <v>33</v>
      </c>
      <c r="D114" s="100" t="n">
        <v>1</v>
      </c>
      <c r="E114" s="75" t="n">
        <v>0</v>
      </c>
      <c r="F114" s="21" t="str">
        <f aca="false">IF((D114*E114)=0," ",(D114*E114))</f>
        <v> </v>
      </c>
    </row>
    <row r="115" s="112" customFormat="true" ht="12.75" hidden="false" customHeight="false" outlineLevel="0" collapsed="false">
      <c r="A115" s="74"/>
      <c r="B115" s="80"/>
      <c r="C115" s="18"/>
      <c r="D115" s="19"/>
      <c r="E115" s="75"/>
      <c r="F115" s="21"/>
    </row>
    <row r="116" s="112" customFormat="true" ht="24" hidden="false" customHeight="false" outlineLevel="0" collapsed="false">
      <c r="A116" s="74" t="n">
        <f aca="false">A114+1</f>
        <v>31</v>
      </c>
      <c r="B116" s="105" t="s">
        <v>286</v>
      </c>
      <c r="C116" s="18" t="s">
        <v>33</v>
      </c>
      <c r="D116" s="127" t="n">
        <v>1</v>
      </c>
      <c r="E116" s="75" t="n">
        <v>0</v>
      </c>
      <c r="F116" s="21" t="str">
        <f aca="false">IF((D116*E116)=0," ",(D116*E116))</f>
        <v> </v>
      </c>
    </row>
    <row r="117" s="79" customFormat="true" ht="12" hidden="false" customHeight="false" outlineLevel="0" collapsed="false">
      <c r="A117" s="74"/>
      <c r="B117" s="80"/>
      <c r="C117" s="18"/>
      <c r="D117" s="127"/>
      <c r="E117" s="75"/>
      <c r="F117" s="21"/>
      <c r="H117" s="84"/>
      <c r="I117" s="85"/>
    </row>
    <row r="118" s="79" customFormat="true" ht="12" hidden="false" customHeight="false" outlineLevel="0" collapsed="false">
      <c r="A118" s="74" t="n">
        <f aca="false">A116+1</f>
        <v>32</v>
      </c>
      <c r="B118" s="105" t="s">
        <v>287</v>
      </c>
      <c r="C118" s="106" t="s">
        <v>184</v>
      </c>
      <c r="D118" s="257" t="n">
        <v>5</v>
      </c>
      <c r="E118" s="75"/>
      <c r="F118" s="115" t="n">
        <f aca="false">SUM(F28:F116)*5%</f>
        <v>0</v>
      </c>
      <c r="H118" s="84"/>
      <c r="I118" s="85"/>
    </row>
    <row r="119" customFormat="false" ht="13.5" hidden="false" customHeight="false" outlineLevel="0" collapsed="false">
      <c r="A119" s="107"/>
      <c r="B119" s="124"/>
      <c r="C119" s="106"/>
      <c r="D119" s="257"/>
      <c r="E119" s="75"/>
      <c r="F119" s="21"/>
      <c r="G119" s="21"/>
    </row>
    <row r="120" s="112" customFormat="true" ht="25.5" hidden="false" customHeight="false" outlineLevel="0" collapsed="false">
      <c r="A120" s="258"/>
      <c r="B120" s="118" t="str">
        <f aca="false">B25</f>
        <v>1. ZUNANJA UREDITEV, NN in TK PRIKLJUČEK</v>
      </c>
      <c r="C120" s="136"/>
      <c r="D120" s="259"/>
      <c r="E120" s="137"/>
      <c r="F120" s="122" t="n">
        <f aca="false">SUM(F29:F118)</f>
        <v>0</v>
      </c>
    </row>
    <row r="121" s="112" customFormat="true" ht="13.5" hidden="false" customHeight="false" outlineLevel="0" collapsed="false">
      <c r="A121" s="74"/>
      <c r="B121" s="260"/>
      <c r="C121" s="261"/>
      <c r="D121" s="262"/>
      <c r="E121" s="263"/>
      <c r="F121" s="263"/>
    </row>
    <row r="122" s="112" customFormat="true" ht="64.5" hidden="false" customHeight="true" outlineLevel="0" collapsed="false">
      <c r="A122" s="16"/>
      <c r="B122" s="130" t="s">
        <v>288</v>
      </c>
      <c r="C122" s="18" t="s">
        <v>1</v>
      </c>
      <c r="D122" s="19"/>
      <c r="E122" s="20"/>
      <c r="F122" s="75"/>
    </row>
    <row r="123" s="79" customFormat="true" ht="15.75" hidden="false" customHeight="false" outlineLevel="0" collapsed="false">
      <c r="A123" s="74"/>
      <c r="B123" s="255"/>
      <c r="C123" s="47"/>
      <c r="D123" s="47"/>
      <c r="E123" s="264"/>
      <c r="F123" s="244"/>
      <c r="H123" s="85"/>
    </row>
    <row r="124" s="79" customFormat="true" ht="16.5" hidden="false" customHeight="false" outlineLevel="0" collapsed="false">
      <c r="A124" s="74"/>
      <c r="B124" s="41" t="s">
        <v>7</v>
      </c>
      <c r="C124" s="52"/>
      <c r="D124" s="53"/>
      <c r="E124" s="172"/>
      <c r="F124" s="55" t="n">
        <f aca="false">F120</f>
        <v>0</v>
      </c>
      <c r="H124" s="85"/>
    </row>
    <row r="125" s="79" customFormat="true" ht="16.5" hidden="false" customHeight="false" outlineLevel="0" collapsed="false">
      <c r="A125" s="74"/>
      <c r="B125" s="51" t="s">
        <v>186</v>
      </c>
      <c r="C125" s="52"/>
      <c r="D125" s="53"/>
      <c r="E125" s="172"/>
      <c r="F125" s="55" t="n">
        <f aca="false">F124*0.22</f>
        <v>0</v>
      </c>
      <c r="H125" s="85"/>
    </row>
    <row r="126" s="79" customFormat="true" ht="15.75" hidden="false" customHeight="false" outlineLevel="0" collapsed="false">
      <c r="A126" s="74"/>
      <c r="B126" s="41" t="s">
        <v>187</v>
      </c>
      <c r="C126" s="42" t="s">
        <v>1</v>
      </c>
      <c r="D126" s="43"/>
      <c r="E126" s="241"/>
      <c r="F126" s="45" t="n">
        <f aca="false">SUM(F120:F125)</f>
        <v>0</v>
      </c>
      <c r="H126" s="85"/>
    </row>
    <row r="127" s="79" customFormat="true" ht="13.5" hidden="false" customHeight="false" outlineLevel="0" collapsed="false">
      <c r="A127" s="251"/>
      <c r="B127" s="255"/>
      <c r="C127" s="57"/>
      <c r="D127" s="57"/>
      <c r="E127" s="265"/>
      <c r="F127" s="250"/>
      <c r="H127" s="85"/>
    </row>
  </sheetData>
  <mergeCells count="1">
    <mergeCell ref="B10:E10"/>
  </mergeCells>
  <printOptions headings="false" gridLines="false" gridLinesSet="true" horizontalCentered="false" verticalCentered="false"/>
  <pageMargins left="0.7875" right="0.7875" top="1.18125" bottom="1.20972222222222"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C&amp;"ChaletOffice,Regular"&amp;8stran: &amp;P</oddFooter>
  </headerFooter>
  <rowBreaks count="3" manualBreakCount="3">
    <brk id="39" man="true" max="16383" min="0"/>
    <brk id="48"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14:23:28Z</dcterms:created>
  <dc:creator>Studio Razvoj</dc:creator>
  <dc:description/>
  <dc:language>en-US</dc:language>
  <cp:lastModifiedBy>Polajzar Bostjan</cp:lastModifiedBy>
  <cp:lastPrinted>2020-04-07T09:45:02Z</cp:lastPrinted>
  <dcterms:modified xsi:type="dcterms:W3CDTF">2020-05-27T13:20:56Z</dcterms:modified>
  <cp:revision>0</cp:revision>
  <dc:subject/>
  <dc:title/>
</cp:coreProperties>
</file>