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REKAPITULACIJA B2" sheetId="1" state="visible" r:id="rId2"/>
    <sheet name="Mapa 4_4_razsvetljava in moč" sheetId="2" state="visible" r:id="rId3"/>
  </sheets>
  <definedNames>
    <definedName function="false" hidden="false" localSheetId="1" name="_xlnm.Print_Area" vbProcedure="false">'Mapa 4_4_razsvetljava in moč'!$A$1:$F$229</definedName>
    <definedName function="false" hidden="false" localSheetId="1" name="_xlnm.Print_Titles" vbProcedure="false">'Mapa 4_4_razsvetljava in moč'!$1:$4</definedName>
    <definedName function="false" hidden="false" localSheetId="0" name="_xlnm.Print_Area" vbProcedure="false">'REKAPITULACIJA B2'!$A$1:$F$7</definedName>
    <definedName function="false" hidden="false" localSheetId="0" name="_xlnm.Print_Titles" vbProcedure="false">'REKAPITULACIJA B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5">
  <si>
    <t xml:space="preserve">REKAPITULACIJA </t>
  </si>
  <si>
    <t xml:space="preserve"> </t>
  </si>
  <si>
    <t xml:space="preserve">Teniška igrišča- DVORANA-Električne inštalacije</t>
  </si>
  <si>
    <t xml:space="preserve">MOČ IN RAZSVETLJAVA</t>
  </si>
  <si>
    <t xml:space="preserve">SKUPAJ BREZ DDV (EUR):</t>
  </si>
  <si>
    <t xml:space="preserve">  </t>
  </si>
  <si>
    <t xml:space="preserve">                                                                                                                                                                                  POSTAVKA</t>
  </si>
  <si>
    <t xml:space="preserve">ENOTA</t>
  </si>
  <si>
    <t xml:space="preserve">KOLIČINA</t>
  </si>
  <si>
    <t xml:space="preserve">CENA</t>
  </si>
  <si>
    <t xml:space="preserve">ZNESEK</t>
  </si>
  <si>
    <t xml:space="preserve">POPIS MATERIALA IN DEL-ELEKTRIČNE INŠTALACIJE IN ELEKTRIČNA OPREMA</t>
  </si>
  <si>
    <t xml:space="preserve">SPLOŠNO:</t>
  </si>
  <si>
    <t xml:space="preserve">-</t>
  </si>
  <si>
    <t xml:space="preserve">V ceno po enoti mere je zajeta dobava in montaža materiala ter opreme </t>
  </si>
  <si>
    <t xml:space="preserve">s pom. deli in drobnim materialom (rezanje, dolbljenje, kronsko vrtanje izdelava utorov z udarnim kladivom v stene objekta, preboji sten in plošč vključeni v ceni) </t>
  </si>
  <si>
    <t xml:space="preserve">Vsa oprema in material se mora dobaviti z vsemi ustreznimi certifikati, atesti,</t>
  </si>
  <si>
    <t xml:space="preserve">garancijami, navodili za obratovanje, vzdrževanje, posluževanje in servisiranje.</t>
  </si>
  <si>
    <t xml:space="preserve">(v skladu z veljavno zakonodajo in zahtevami naročnika)</t>
  </si>
  <si>
    <t xml:space="preserve">Pri opremi in materialu je potrebno upoštevati stroške meritev, preiskusa in zagona,</t>
  </si>
  <si>
    <t xml:space="preserve">vključno s pridobitvijo ustreznih certifikatov in potrdil s strani pooblaščenih institucij.</t>
  </si>
  <si>
    <t xml:space="preserve">Pri izvedbi je potrebno upoštevati stroške vseh pripravljalnih in zaključnih del</t>
  </si>
  <si>
    <t xml:space="preserve">(vključno z usklajevanjem z ostalimi izvajalci na objektu), ažurno evidentiranje eventuelnih za</t>
  </si>
  <si>
    <t xml:space="preserve">izdelavo PID dokumentacije ter vse transportne, skladiščne, zavarovalne in ostale splošne stroške.</t>
  </si>
  <si>
    <t xml:space="preserve">1. RAZSVETLJAVA</t>
  </si>
  <si>
    <t xml:space="preserve">Svetilka, komplet z žarnico, napajlnikom in priborom za montažo po načrtu:</t>
  </si>
  <si>
    <t xml:space="preserve">S.2
kot npr. 11289ED, BS 240 LED. Zaprta industrijska LED svetilka do višine montaže 9m. Izstopni svetlobni tok 21300 lm. Moč 160 W, 840, 4000K. IP65. Ra &gt; 80. Svetlobni izkoristek 134 lm/W. Več kot 60 000 ur delovanja (L80/B20). Ohišje iz samougasljivega brizganega polikarboonata. 5LET garanciije. Temperaturno območje od -20°C do + 40°C. Odpornost na UV. IK 10. AA++. 5LET garanciije. Velikost svetilke 443 x 443 mm. EVG - elektronska predstikalna naprava. teža 5,5 kg.</t>
  </si>
  <si>
    <t xml:space="preserve">kom</t>
  </si>
  <si>
    <t xml:space="preserve">Varnostna razsvetljava</t>
  </si>
  <si>
    <t xml:space="preserve">Z.1
Kot npr. Logica LED - 12182. LOG LED LG 8W SE 1/2/3P IP65. Varnostna svetilka z izjemno tehnološko dovršeno elektroniko. AT - Funkcija omogoča izvajanje samodejne diagnostike AUTOTEST izvaja preskus delovanja svetilke vsakih 7 dni in preskus avtonomije vsakih 26 tednov. Sekundarni spoj, avtonomija 1/2/3 h. IK 08, IP 65. ZR II. Svetlobni tok 750 lm. Primerna tudi za visoke prostore. Zaščitna stopnja IP 65. Standardi: CEI EN 60598-2-22, CEI EN 60598-2-2, CEI EN 62034, CEI EN 62471, 2004/108/CE, 2006/95/CE. Povprečna življenska doba 50 000 ur. Garancija 4 let.</t>
  </si>
  <si>
    <t xml:space="preserve">Z.2
Kot npr. 4346, UP LED LITE 100 LM SA 1H. Piktogramska varnostna LED svetilka. SA - trajni spoj. IP 65. UV stabilna. Svetlobni tok 200 lm. 4 leta garancije. </t>
  </si>
  <si>
    <t xml:space="preserve">Piktogramska plošča, kot npr. DX-SX-BS UP LED 20 M</t>
  </si>
  <si>
    <t xml:space="preserve">piktogramska nalepka RAVNO / LEVO / DESNO. </t>
  </si>
  <si>
    <t xml:space="preserve"> Vodniki položeni delno p/o in uvlečeni v izol. cevi, delno pa n/o v perforiranih kabelskih policah in instalacijskih kanalih ali pritrjeni z OG distančniki, komplet z instalacijskim materialom in priborom</t>
  </si>
  <si>
    <t xml:space="preserve">- NYY-J 5x2,5 mm2</t>
  </si>
  <si>
    <t xml:space="preserve">m</t>
  </si>
  <si>
    <t xml:space="preserve">- NYY-J 3x2,5mm2</t>
  </si>
  <si>
    <t xml:space="preserve">Izolacijska cev za montažo v armirani beton za montažo kablov:</t>
  </si>
  <si>
    <t xml:space="preserve">- I.C. fi-16mm</t>
  </si>
  <si>
    <t xml:space="preserve">Izolacijske cevi PN/T komplet s priborom in distančniki</t>
  </si>
  <si>
    <t xml:space="preserve">- fi-16-23mm</t>
  </si>
  <si>
    <t xml:space="preserve">Dobava in montaža stikalne omarice Rst-2 nadometne kovinske dim 20x15x12 cm v IP 44, komplet z ključem in ključavnico ter 3x navadno stikalo v omarici, komplet z drobnim materialom in priborom ter z dodatno zašitno konstrukcijo proti udaru teniške žogice in vratci za odpiranje in dostopanje do omarice ter ustrezno podkonstrukcijo za montažo omarico</t>
  </si>
  <si>
    <t xml:space="preserve">kpl</t>
  </si>
  <si>
    <t xml:space="preserve">Električne meritve, atesti, izjave, komplet protokol</t>
  </si>
  <si>
    <t xml:space="preserve">Drobni material in pribor 5%</t>
  </si>
  <si>
    <t xml:space="preserve">2. INŠTALACIJA ZA MOČNOSTNI DEL</t>
  </si>
  <si>
    <t xml:space="preserve">- NYM-J 3x1,5mm2</t>
  </si>
  <si>
    <t xml:space="preserve">- NYM-J 3x2,5mm2</t>
  </si>
  <si>
    <t xml:space="preserve">- NYM-J 5x2,5mm2</t>
  </si>
  <si>
    <t xml:space="preserve">- NYY-J 5x4mm2</t>
  </si>
  <si>
    <t xml:space="preserve">- NYY-J 5x16mm2</t>
  </si>
  <si>
    <t xml:space="preserve">Izolacijske cevi ognjeodporne položene v lesen strop ali steno, komplet z instalacijskim priborom</t>
  </si>
  <si>
    <t xml:space="preserve">- I.C. fi-16-36mm</t>
  </si>
  <si>
    <t xml:space="preserve">- fi-16-36mm</t>
  </si>
  <si>
    <t xml:space="preserve">Perforirana kabelska polica hladno c. s pokrovom, spojkami za natikanje, konzolami za montažo na zid ali strop, vijaki in maticami</t>
  </si>
  <si>
    <t xml:space="preserve">- PK 50 </t>
  </si>
  <si>
    <t xml:space="preserve">- PK 100 </t>
  </si>
  <si>
    <t xml:space="preserve">Instalacijski kanal NIK s pokrovom in priborom za montažo (Barvo NIK kanala izbere Arhitekt glede na tip prostora):</t>
  </si>
  <si>
    <t xml:space="preserve">- NIK-1 dim. 15x17 mm</t>
  </si>
  <si>
    <t xml:space="preserve">- NIK-2 dim. 30x17 mm</t>
  </si>
  <si>
    <t xml:space="preserve">- NIK-5 dim. 40x25 mm</t>
  </si>
  <si>
    <t xml:space="preserve">Vtičnica 16 A, 250 V, siluminska, IP44, za p/o montažo, z napisno ploščico za vpis tokokroga in naknadno vpisanim tokokrogom</t>
  </si>
  <si>
    <t xml:space="preserve">Vtičnica 16 A, 400 V, siluminska, IP44,  za n/o montažo, z napisno ploščico za vpis tokokroga in naknadno vpisanim tokokrogom</t>
  </si>
  <si>
    <t xml:space="preserve">STIKALNI BLOKI:</t>
  </si>
  <si>
    <t xml:space="preserve">Pri izdelavi ponudbe je potrebno pri vsakem razdelilniku upoštevati poleg navedenega tudi:</t>
  </si>
  <si>
    <t xml:space="preserve">Izdelavo napisnih ploščic za označevanje elementov</t>
  </si>
  <si>
    <t xml:space="preserve">OPOMBA:(samolepilne nalepke ne veljajo kot označbe)</t>
  </si>
  <si>
    <t xml:space="preserve">izdelavo vseh kabelskih označb</t>
  </si>
  <si>
    <t xml:space="preserve">kabelske uvodnice,</t>
  </si>
  <si>
    <t xml:space="preserve">zatesnjevanje kabelskih uvodnic,</t>
  </si>
  <si>
    <t xml:space="preserve">zbiralke</t>
  </si>
  <si>
    <t xml:space="preserve">podporne izolatorje</t>
  </si>
  <si>
    <t xml:space="preserve">zaščitne prekrivne plošče za preprečitev dotika</t>
  </si>
  <si>
    <t xml:space="preserve">ves vezni material</t>
  </si>
  <si>
    <t xml:space="preserve">POK korita za polaganje kablov</t>
  </si>
  <si>
    <t xml:space="preserve">ves pritrdilni in drobni montažni material</t>
  </si>
  <si>
    <t xml:space="preserve">vse označbe stikalnega bloka izvesti v skladu z veljavnimi predpisi,atesti</t>
  </si>
  <si>
    <t xml:space="preserve">puščanje prostora za dodatno namestitev opreme</t>
  </si>
  <si>
    <t xml:space="preserve">namečanje enopolnih shem v stikalne bloke</t>
  </si>
  <si>
    <t xml:space="preserve">namestitev ročk za izvlačenje varovalk</t>
  </si>
  <si>
    <t xml:space="preserve">namestitev žepov za nemestitev shem</t>
  </si>
  <si>
    <t xml:space="preserve">priklop in testiranje kablov</t>
  </si>
  <si>
    <t xml:space="preserve">vse potrebne meritve in preiskuse , spuščanje v pogon</t>
  </si>
  <si>
    <t xml:space="preserve">tipska ključavnica enaka za vse stikalne bloke</t>
  </si>
  <si>
    <t xml:space="preserve">Nadometni razdelilec R-dvorana</t>
  </si>
  <si>
    <t xml:space="preserve">kot nadometna kovinska omara dim. 80x160x30cm z podstavkom 20 cm opremljena v barvi določeni s strani arhitekta ter tipskim temeljem za postavitev omarice z uvodnimi cevmi, s klučavnico in ključem, drobnim priborom, komplet z dodatno zaščitno konstrukcijo proti udaru teniške žogice, komplet z mrežo in vrati za odpiranje in dostop do omare</t>
  </si>
  <si>
    <t xml:space="preserve">z paneli za namestitev opreme,</t>
  </si>
  <si>
    <t xml:space="preserve">z vgrajeno opremo:</t>
  </si>
  <si>
    <t xml:space="preserve">glavno stikalo tip D65/3/63 A s sprožnikom za daljinski izklop, komplet s stikalom za izklop na omari</t>
  </si>
  <si>
    <t xml:space="preserve">kos</t>
  </si>
  <si>
    <t xml:space="preserve">Kontaktor 230V glavni kontakti 20/1P</t>
  </si>
  <si>
    <t xml:space="preserve">Kontaktor 230V glavni kontakti 20/3P</t>
  </si>
  <si>
    <t xml:space="preserve">Krmilni rele 230V </t>
  </si>
  <si>
    <t xml:space="preserve">gasilna ampula Bonpet -montaža v razdelilec</t>
  </si>
  <si>
    <t xml:space="preserve">Varovalke s podnožjem TYTAN II DO 3P 100/10-50A</t>
  </si>
  <si>
    <t xml:space="preserve">Stikalo 0-1-2; IN=25A/3P za montažo na vrata stikalnega bloka</t>
  </si>
  <si>
    <t xml:space="preserve">Stikalo avtomatsko luksomat za krmiljenje zunanje razsvetljave z foto celico na fasadi z zaslonko</t>
  </si>
  <si>
    <t xml:space="preserve">Instalacijski odklopnik 3P; 10-16 A-C</t>
  </si>
  <si>
    <t xml:space="preserve">Instalacijski odklopnik 1P; 10-16A-C</t>
  </si>
  <si>
    <t xml:space="preserve"> zbiralka Cu 20x6 mm</t>
  </si>
  <si>
    <t xml:space="preserve">Prenapetostni odvodnik razred  B</t>
  </si>
  <si>
    <t xml:space="preserve">Kabelske sponke</t>
  </si>
  <si>
    <t xml:space="preserve">Cu zbiralke, kabelske uvodnice, označevalni elementi opreme, drobni,vezni in montažni material</t>
  </si>
  <si>
    <t xml:space="preserve">Stikalni blok skupaj</t>
  </si>
  <si>
    <t xml:space="preserve">KOS</t>
  </si>
  <si>
    <t xml:space="preserve">Izvedba el. priključkov na posamezno opremo:</t>
  </si>
  <si>
    <t xml:space="preserve">- na termostate</t>
  </si>
  <si>
    <t xml:space="preserve">- na plinske grelnike</t>
  </si>
  <si>
    <t xml:space="preserve">- na tehnološko opremo</t>
  </si>
  <si>
    <t xml:space="preserve">Stalni priključek, petpolni za p/o montažo 16A, 400V</t>
  </si>
  <si>
    <t xml:space="preserve">¸¸</t>
  </si>
  <si>
    <t xml:space="preserve">Izklop v sili-plinska sevala-montirano na R-d</t>
  </si>
  <si>
    <t xml:space="preserve">Konstrukcijsko železo raznih profilov za izdelavo držal, nosilcev in mask</t>
  </si>
  <si>
    <t xml:space="preserve">kg</t>
  </si>
  <si>
    <t xml:space="preserve">3. INŠTALACIJA ZA IZENAČITEV POTENCIALOV</t>
  </si>
  <si>
    <t xml:space="preserve">Vodnik položen p/o v izol. ceveh, kabelskih policah in kabelski kanalizaciji:</t>
  </si>
  <si>
    <t xml:space="preserve">- NYY-J 1x35 mm2</t>
  </si>
  <si>
    <t xml:space="preserve">- P/F 16mm2</t>
  </si>
  <si>
    <t xml:space="preserve">- P/F 10mm2</t>
  </si>
  <si>
    <t xml:space="preserve">Omarica z zbiralko za glavno izenačitev potenc. GIP 1 po opisu:</t>
  </si>
  <si>
    <t xml:space="preserve">- tipsko ohišje PL-1 "prebil" za n/o montažo</t>
  </si>
  <si>
    <t xml:space="preserve">- zbiralka Cu 30x5 mm</t>
  </si>
  <si>
    <t xml:space="preserve">- drobni material in pribor</t>
  </si>
  <si>
    <t xml:space="preserve">Razdelilec za dodatno izenačitev potencialov Rip za p/o montažo tip BS900.200 "Schrack", komplet s priborom za montažo</t>
  </si>
  <si>
    <t xml:space="preserve">Izolacijska cev fi-13,5 mm</t>
  </si>
  <si>
    <t xml:space="preserve">Izolacijska cev PN/T-16</t>
  </si>
  <si>
    <t xml:space="preserve">Izdelava stika na cevi ogrevanja z objemko in vijakom</t>
  </si>
  <si>
    <t xml:space="preserve">Izdelava stikov na kovinske podboje, kovinske ograje,  vent. kanale, kabelske police, konstrukcijo spuščenega stropa in tehnološko opremo s kab. čevljem in vijakom</t>
  </si>
  <si>
    <t xml:space="preserve">Izdelava stika na zaščitno zbiralko v električnem razdelilcu s kabelskim čevljem in vijakom</t>
  </si>
  <si>
    <t xml:space="preserve">Izdelava stika na zaščitno zbiralko v omarici šibkega toka s kabelskim čevljem in vijakom</t>
  </si>
  <si>
    <t xml:space="preserve">Izdelava stika premostitve med kovinskimi masami  z vodnikom NYY-J 16 mm2, l=0,5 m</t>
  </si>
  <si>
    <t xml:space="preserve">Dobava in vgradnja materiala za tesnenje prehodov med požarnima sektorjema, komplet s potrebnim materialom in deli (požarno odporni kit, vrečke, inštalacijske cevi in kanali, barvanje in obrizg kablov s požarno zaščitno snovjo) v skladu s ŠPV</t>
  </si>
  <si>
    <t xml:space="preserve">4. ELEKTRIČNE INŠTALACIJE ZA NOTRANJE TELEKOMUNIKACIJE</t>
  </si>
  <si>
    <t xml:space="preserve">Ni predmet projekta!</t>
  </si>
  <si>
    <t xml:space="preserve">5. STRELOVODNA INŠTALACIJA</t>
  </si>
  <si>
    <r>
      <rPr>
        <sz val="9"/>
        <color rgb="FF000000"/>
        <rFont val="Calibri"/>
        <family val="2"/>
        <charset val="238"/>
      </rPr>
      <t xml:space="preserve">Dobava in montaža prostostoječega lovilnega stebra </t>
    </r>
    <r>
      <rPr>
        <b val="true"/>
        <sz val="10"/>
        <rFont val="Arial"/>
        <family val="2"/>
        <charset val="238"/>
      </rPr>
      <t xml:space="preserve">LOP11</t>
    </r>
    <r>
      <rPr>
        <sz val="10"/>
        <rFont val="Arial"/>
        <family val="2"/>
        <charset val="238"/>
      </rPr>
      <t xml:space="preserve"> višine h=11,0m.  Vključno z vsemi potrebnimi zemeljskimi deli in  z ustreznim AB temeljem dimenzij DxVxŠ=800x800x1000mm z ustrezno temeljno ploščo dimenzij DxŠxV=500x500x10mm, vgrajeno v sredino AB temelja. Proizvajalec HERMI</t>
    </r>
  </si>
  <si>
    <r>
      <rPr>
        <sz val="9"/>
        <color rgb="FF000000"/>
        <rFont val="Calibri"/>
        <family val="2"/>
        <charset val="238"/>
      </rPr>
      <t xml:space="preserve">Dobava in montaža sponke kot npr. </t>
    </r>
    <r>
      <rPr>
        <b val="true"/>
        <sz val="10"/>
        <rFont val="Arial"/>
        <family val="2"/>
        <charset val="238"/>
      </rPr>
      <t xml:space="preserve">KON01 </t>
    </r>
    <r>
      <rPr>
        <sz val="10"/>
        <rFont val="Arial"/>
        <family val="2"/>
        <charset val="238"/>
      </rPr>
      <t xml:space="preserve">iz nerjavečega jekla za izvedbo kontaktnih spojev med ploščatim strelovodnim vodniki. Proizvajalec HERMI</t>
    </r>
  </si>
  <si>
    <r>
      <rPr>
        <sz val="9"/>
        <color rgb="FF000000"/>
        <rFont val="Calibri"/>
        <family val="2"/>
        <charset val="238"/>
      </rPr>
      <t xml:space="preserve">Dobava in montaža sponke kot npr. </t>
    </r>
    <r>
      <rPr>
        <b val="true"/>
        <sz val="10"/>
        <rFont val="Arial"/>
        <family val="2"/>
        <charset val="238"/>
      </rPr>
      <t xml:space="preserve">KON01</t>
    </r>
    <r>
      <rPr>
        <sz val="10"/>
        <rFont val="Arial"/>
        <family val="2"/>
        <charset val="238"/>
      </rPr>
      <t xml:space="preserve"> iz nerjavečega jekla za izvedbo vijačnih merilnih  spojev med ploščatimi strelovodnimi vodniki ter kovinskimi konstrukcijami. </t>
    </r>
  </si>
  <si>
    <r>
      <rPr>
        <sz val="9"/>
        <color rgb="FF000000"/>
        <rFont val="Calibri"/>
        <family val="2"/>
        <charset val="238"/>
      </rPr>
      <t xml:space="preserve">Dobava in montaža ploščatega vodnika kot npr. </t>
    </r>
    <r>
      <rPr>
        <b val="true"/>
        <sz val="10"/>
        <rFont val="Arial"/>
        <family val="2"/>
        <charset val="238"/>
      </rPr>
      <t xml:space="preserve">RH1</t>
    </r>
    <r>
      <rPr>
        <sz val="10"/>
        <rFont val="Arial"/>
        <family val="2"/>
        <charset val="238"/>
      </rPr>
      <t xml:space="preserve"> 30x3,5 mm iz nerjavečega jekla 30x3,5 mm za izvedbo ozemljitvene instalacije. </t>
    </r>
  </si>
  <si>
    <r>
      <rPr>
        <sz val="9"/>
        <color rgb="FF000000"/>
        <rFont val="Calibri"/>
        <family val="2"/>
        <charset val="238"/>
      </rPr>
      <t xml:space="preserve">Dobava in montaža sponke kot npr. </t>
    </r>
    <r>
      <rPr>
        <b val="true"/>
        <sz val="10"/>
        <rFont val="Arial"/>
        <family val="2"/>
        <charset val="238"/>
      </rPr>
      <t xml:space="preserve">KON09 </t>
    </r>
    <r>
      <rPr>
        <sz val="10"/>
        <rFont val="Arial"/>
        <family val="2"/>
        <charset val="238"/>
      </rPr>
      <t xml:space="preserve">iz jekla za izvedbo spojev med ploščatimi strelovodnimi vodniki ter armaturo temeljev. Proizvajalec HERMI</t>
    </r>
  </si>
  <si>
    <t xml:space="preserve">Meritve strelovodne napeljave z izdajo poročila in merilnih protokolov</t>
  </si>
  <si>
    <t xml:space="preserve">%</t>
  </si>
  <si>
    <t xml:space="preserve">SKUPNI ZNESEK-ELEKTRIČNE INŠTALACIJE IN ELEKTRIČNA OPREMA</t>
  </si>
  <si>
    <t xml:space="preserve">DDV (22%)</t>
  </si>
  <si>
    <t xml:space="preserve">SKUPAJ Z DDV (EUR)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_€_-;\-* #,##0.00\ _€_-;_-* \-??\ _€_-;_-@_-"/>
    <numFmt numFmtId="166" formatCode="_ * #,##0.00_-\ _S_L_T_ ;_ * #,##0.00&quot;- &quot;_S_L_T_ ;_ * \-??_-\ _S_L_T_ ;_ @_ "/>
    <numFmt numFmtId="167" formatCode="_-* #,##0.00\ _S_I_T_-;\-* #,##0.00\ _S_I_T_-;_-* \-??\ _S_I_T_-;_-@_-"/>
    <numFmt numFmtId="168" formatCode="#,##0.00;[RED]#,##0.00\-"/>
    <numFmt numFmtId="169" formatCode="_-[$€]\ * #.##0\.00_-;\-[$€]\ * #.##0\.00_-;_-[$€]\ * \-??_-;_-@_-"/>
    <numFmt numFmtId="170" formatCode="_-* #,##0.00\ _S_I_T_-;\-* #,##0.00\ _S_I_T_-;_-* \-??\ _S_I_T_-;_-@_-"/>
    <numFmt numFmtId="171" formatCode="#,##0.000000\ [$€-1]"/>
    <numFmt numFmtId="172" formatCode="0%"/>
    <numFmt numFmtId="173" formatCode="_-* #,##0&quot; €&quot;_-;\-* #,##0&quot; €&quot;_-;_-* &quot;- €&quot;_-;_-@_-"/>
    <numFmt numFmtId="174" formatCode="_-* #,##0.00&quot; SIT&quot;_-;\-* #,##0.00&quot; SIT&quot;_-;_-* \-??&quot; SIT&quot;_-;_-@_-"/>
    <numFmt numFmtId="175" formatCode="_-* #,##0\ _S_I_T_-;\-* #,##0\ _S_I_T_-;_-* \-??\ _S_I_T_-;_-@_-"/>
    <numFmt numFmtId="176" formatCode="_(* #,##0.00_);_(* \(#,##0.00\);_(* \-??_);_(@_)"/>
    <numFmt numFmtId="177" formatCode="_-* #,##0.00\ _E_U_R_-;\-* #,##0.00\ _E_U_R_-;_-* \-??\ _E_U_R_-;_-@_-"/>
    <numFmt numFmtId="178" formatCode="#,##0"/>
    <numFmt numFmtId="179" formatCode="0"/>
    <numFmt numFmtId="180" formatCode="@"/>
    <numFmt numFmtId="181" formatCode="#,##0.00\ _S_I_T"/>
    <numFmt numFmtId="182" formatCode="#,##0.00"/>
    <numFmt numFmtId="183" formatCode="0.00"/>
    <numFmt numFmtId="184" formatCode="[$-409]#,##0.00_);\(#,##0.00\)"/>
    <numFmt numFmtId="185" formatCode="#,##0.00&quot; €&quot;"/>
    <numFmt numFmtId="186" formatCode="General"/>
  </numFmts>
  <fonts count="1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000000"/>
      <name val="Arial Narrow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Arial Narrow"/>
      <family val="2"/>
      <charset val="238"/>
    </font>
    <font>
      <sz val="11"/>
      <color rgb="FF800000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sz val="11"/>
      <color rgb="FF800080"/>
      <name val="Arial Narrow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Arial Narrow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Arial Narrow"/>
      <family val="2"/>
      <charset val="238"/>
    </font>
    <font>
      <sz val="10"/>
      <name val="Arial CE"/>
      <family val="0"/>
      <charset val="238"/>
    </font>
    <font>
      <sz val="11"/>
      <color rgb="FF008000"/>
      <name val="Calibri"/>
      <family val="2"/>
    </font>
    <font>
      <sz val="11"/>
      <color rgb="FF008000"/>
      <name val="Arial Narrow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333399"/>
      <name val="Arial Narrow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333399"/>
      <name val="Arial Narrow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333399"/>
      <name val="Arial Narrow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11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Arial Narrow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FF0000"/>
      <name val="Arial Narrow"/>
      <family val="2"/>
      <charset val="238"/>
    </font>
    <font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Arial"/>
      <family val="2"/>
      <charset val="238"/>
    </font>
    <font>
      <sz val="10"/>
      <name val="MS Sans Serif"/>
      <family val="0"/>
      <charset val="238"/>
    </font>
    <font>
      <sz val="10"/>
      <name val="Arial CE"/>
      <family val="2"/>
      <charset val="238"/>
    </font>
    <font>
      <sz val="9"/>
      <name val="Tahoma"/>
      <family val="2"/>
      <charset val="238"/>
    </font>
    <font>
      <sz val="11"/>
      <name val="Arial Narrow CE"/>
      <family val="2"/>
      <charset val="238"/>
    </font>
    <font>
      <sz val="10"/>
      <name val="Century Gothic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alibri"/>
      <family val="2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1"/>
      <color rgb="FF808000"/>
      <name val="Arial Narrow"/>
      <family val="2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Arial CE"/>
      <family val="0"/>
    </font>
    <font>
      <sz val="12"/>
      <name val="Courier New"/>
      <family val="3"/>
      <charset val="238"/>
    </font>
    <font>
      <sz val="10"/>
      <name val="Century Gothic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Arial Narrow"/>
      <family val="2"/>
      <charset val="238"/>
    </font>
    <font>
      <sz val="8"/>
      <color rgb="FF000000"/>
      <name val="Tahoma"/>
      <family val="2"/>
      <charset val="238"/>
    </font>
    <font>
      <b val="true"/>
      <sz val="18"/>
      <color rgb="FF333399"/>
      <name val="Cambria"/>
      <family val="2"/>
      <charset val="238"/>
    </font>
    <font>
      <sz val="10"/>
      <color rgb="FF00000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 Narrow"/>
      <family val="2"/>
      <charset val="238"/>
    </font>
    <font>
      <sz val="10"/>
      <name val="Tahoma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sz val="6"/>
      <name val="Calibri"/>
      <family val="2"/>
      <charset val="238"/>
    </font>
    <font>
      <i val="true"/>
      <sz val="6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i val="true"/>
      <sz val="9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5"/>
      <name val="Calibri"/>
      <family val="2"/>
      <charset val="238"/>
    </font>
    <font>
      <sz val="12"/>
      <color rgb="FFFF0000"/>
      <name val="Calibri"/>
      <family val="2"/>
      <charset val="238"/>
    </font>
    <font>
      <i val="true"/>
      <sz val="12"/>
      <color rgb="FFFF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sz val="8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name val="ChaletOffice"/>
      <family val="0"/>
    </font>
    <font>
      <b val="true"/>
      <u val="single"/>
      <sz val="9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1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14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1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1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7" fillId="24" borderId="0" applyFont="true" applyBorder="false" applyAlignment="false" applyProtection="false"/>
    <xf numFmtId="164" fontId="9" fillId="18" borderId="0" applyFont="true" applyBorder="false" applyAlignment="false" applyProtection="false"/>
    <xf numFmtId="164" fontId="7" fillId="24" borderId="0" applyFont="true" applyBorder="false" applyAlignment="false" applyProtection="false"/>
    <xf numFmtId="164" fontId="9" fillId="18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12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12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7" fillId="18" borderId="0" applyFont="true" applyBorder="false" applyAlignment="false" applyProtection="false"/>
    <xf numFmtId="164" fontId="9" fillId="24" borderId="0" applyFont="true" applyBorder="false" applyAlignment="false" applyProtection="false"/>
    <xf numFmtId="164" fontId="7" fillId="18" borderId="0" applyFont="true" applyBorder="false" applyAlignment="false" applyProtection="false"/>
    <xf numFmtId="164" fontId="9" fillId="2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0" fillId="3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27" borderId="1" applyFont="true" applyBorder="true" applyAlignment="false" applyProtection="false"/>
    <xf numFmtId="164" fontId="15" fillId="22" borderId="1" applyFont="true" applyBorder="true" applyAlignment="false" applyProtection="false"/>
    <xf numFmtId="164" fontId="16" fillId="27" borderId="1" applyFont="true" applyBorder="true" applyAlignment="false" applyProtection="false"/>
    <xf numFmtId="164" fontId="17" fillId="27" borderId="1" applyFont="true" applyBorder="true" applyAlignment="false" applyProtection="false"/>
    <xf numFmtId="164" fontId="14" fillId="27" borderId="1" applyFont="true" applyBorder="true" applyAlignment="false" applyProtection="false"/>
    <xf numFmtId="164" fontId="17" fillId="27" borderId="1" applyFont="true" applyBorder="true" applyAlignment="false" applyProtection="false"/>
    <xf numFmtId="164" fontId="18" fillId="27" borderId="1" applyFont="true" applyBorder="true" applyAlignment="false" applyProtection="false"/>
    <xf numFmtId="164" fontId="19" fillId="22" borderId="1" applyFont="true" applyBorder="true" applyAlignment="false" applyProtection="false"/>
    <xf numFmtId="164" fontId="18" fillId="27" borderId="1" applyFont="true" applyBorder="true" applyAlignment="false" applyProtection="false"/>
    <xf numFmtId="164" fontId="18" fillId="27" borderId="1" applyFont="true" applyBorder="true" applyAlignment="false" applyProtection="false"/>
    <xf numFmtId="164" fontId="20" fillId="23" borderId="2" applyFont="true" applyBorder="true" applyAlignment="false" applyProtection="false"/>
    <xf numFmtId="164" fontId="21" fillId="23" borderId="2" applyFont="true" applyBorder="true" applyAlignment="false" applyProtection="false"/>
    <xf numFmtId="164" fontId="22" fillId="23" borderId="2" applyFont="true" applyBorder="true" applyAlignment="false" applyProtection="false"/>
    <xf numFmtId="164" fontId="22" fillId="23" borderId="2" applyFont="true" applyBorder="true" applyAlignment="false" applyProtection="false"/>
    <xf numFmtId="164" fontId="22" fillId="2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28" borderId="0" applyFont="true" applyBorder="false" applyAlignment="false" applyProtection="false"/>
    <xf numFmtId="164" fontId="24" fillId="29" borderId="0" applyFont="true" applyBorder="false" applyAlignment="false" applyProtection="false"/>
    <xf numFmtId="164" fontId="24" fillId="3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30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30" fillId="6" borderId="0" applyFont="true" applyBorder="false" applyAlignment="false" applyProtection="false"/>
    <xf numFmtId="164" fontId="30" fillId="6" borderId="0" applyFont="true" applyBorder="false" applyAlignment="false" applyProtection="false"/>
    <xf numFmtId="164" fontId="31" fillId="0" borderId="3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1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5" fillId="0" borderId="4" applyFont="true" applyBorder="true" applyAlignment="false" applyProtection="false"/>
    <xf numFmtId="164" fontId="34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6" fillId="0" borderId="6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7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9" fillId="0" borderId="7" applyFont="true" applyBorder="true" applyAlignment="false" applyProtection="false"/>
    <xf numFmtId="164" fontId="40" fillId="0" borderId="6" applyFont="true" applyBorder="true" applyAlignment="false" applyProtection="false"/>
    <xf numFmtId="164" fontId="39" fillId="0" borderId="7" applyFont="true" applyBorder="true" applyAlignment="false" applyProtection="false"/>
    <xf numFmtId="164" fontId="39" fillId="0" borderId="7" applyFont="true" applyBorder="true" applyAlignment="false" applyProtection="false"/>
    <xf numFmtId="164" fontId="41" fillId="0" borderId="8" applyFont="true" applyBorder="true" applyAlignment="false" applyProtection="false"/>
    <xf numFmtId="164" fontId="42" fillId="0" borderId="9" applyFont="true" applyBorder="true" applyAlignment="false" applyProtection="false"/>
    <xf numFmtId="164" fontId="43" fillId="0" borderId="10" applyFont="true" applyBorder="true" applyAlignment="false" applyProtection="false"/>
    <xf numFmtId="164" fontId="41" fillId="0" borderId="10" applyFont="true" applyBorder="true" applyAlignment="false" applyProtection="false"/>
    <xf numFmtId="164" fontId="41" fillId="0" borderId="10" applyFont="true" applyBorder="true" applyAlignment="false" applyProtection="false"/>
    <xf numFmtId="164" fontId="41" fillId="0" borderId="10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5" fillId="0" borderId="9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7" borderId="1" applyFont="true" applyBorder="true" applyAlignment="false" applyProtection="false"/>
    <xf numFmtId="164" fontId="49" fillId="7" borderId="1" applyFont="true" applyBorder="true" applyAlignment="false" applyProtection="false"/>
    <xf numFmtId="164" fontId="49" fillId="13" borderId="1" applyFont="true" applyBorder="true" applyAlignment="false" applyProtection="false"/>
    <xf numFmtId="164" fontId="48" fillId="13" borderId="1" applyFont="true" applyBorder="true" applyAlignment="false" applyProtection="false"/>
    <xf numFmtId="164" fontId="48" fillId="7" borderId="1" applyFont="true" applyBorder="true" applyAlignment="false" applyProtection="false"/>
    <xf numFmtId="164" fontId="48" fillId="13" borderId="1" applyFont="true" applyBorder="true" applyAlignment="false" applyProtection="false"/>
    <xf numFmtId="164" fontId="50" fillId="13" borderId="1" applyFont="true" applyBorder="true" applyAlignment="false" applyProtection="false"/>
    <xf numFmtId="164" fontId="48" fillId="7" borderId="1" applyFont="true" applyBorder="true" applyAlignment="false" applyProtection="false"/>
    <xf numFmtId="164" fontId="50" fillId="13" borderId="1" applyFont="true" applyBorder="true" applyAlignment="false" applyProtection="false"/>
    <xf numFmtId="164" fontId="50" fillId="13" borderId="1" applyFont="true" applyBorder="true" applyAlignment="false" applyProtection="false"/>
    <xf numFmtId="164" fontId="51" fillId="22" borderId="11" applyFont="true" applyBorder="true" applyAlignment="false" applyProtection="false"/>
    <xf numFmtId="164" fontId="52" fillId="0" borderId="12" applyFont="true" applyBorder="true" applyAlignment="false" applyProtection="false"/>
    <xf numFmtId="164" fontId="53" fillId="0" borderId="12" applyFont="true" applyBorder="true" applyAlignment="false" applyProtection="false"/>
    <xf numFmtId="164" fontId="54" fillId="0" borderId="13" applyFont="true" applyBorder="true" applyAlignment="false" applyProtection="false"/>
    <xf numFmtId="164" fontId="55" fillId="0" borderId="13" applyFont="true" applyBorder="true" applyAlignment="false" applyProtection="false"/>
    <xf numFmtId="164" fontId="55" fillId="0" borderId="13" applyFont="true" applyBorder="true" applyAlignment="false" applyProtection="false"/>
    <xf numFmtId="164" fontId="55" fillId="0" borderId="13" applyFont="true" applyBorder="true" applyAlignment="false" applyProtection="false"/>
    <xf numFmtId="164" fontId="52" fillId="0" borderId="12" applyFont="true" applyBorder="true" applyAlignment="false" applyProtection="false"/>
    <xf numFmtId="164" fontId="52" fillId="0" borderId="12" applyFont="true" applyBorder="true" applyAlignment="false" applyProtection="false"/>
    <xf numFmtId="164" fontId="55" fillId="0" borderId="13" applyFont="true" applyBorder="true" applyAlignment="false" applyProtection="false"/>
    <xf numFmtId="164" fontId="56" fillId="0" borderId="13" applyFont="true" applyBorder="true" applyAlignment="false" applyProtection="false"/>
    <xf numFmtId="164" fontId="57" fillId="0" borderId="12" applyFont="true" applyBorder="true" applyAlignment="false" applyProtection="false"/>
    <xf numFmtId="164" fontId="56" fillId="0" borderId="13" applyFont="true" applyBorder="true" applyAlignment="false" applyProtection="false"/>
    <xf numFmtId="164" fontId="56" fillId="0" borderId="13" applyFont="true" applyBorder="true" applyAlignment="false" applyProtection="false"/>
    <xf numFmtId="164" fontId="35" fillId="0" borderId="4" applyFont="true" applyBorder="true" applyAlignment="false" applyProtection="false"/>
    <xf numFmtId="164" fontId="58" fillId="0" borderId="0" applyFont="true" applyBorder="false" applyAlignment="false" applyProtection="false"/>
    <xf numFmtId="164" fontId="59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13" borderId="0" applyFont="true" applyBorder="false" applyAlignment="false" applyProtection="false"/>
    <xf numFmtId="164" fontId="66" fillId="13" borderId="0" applyFont="true" applyBorder="false" applyAlignment="false" applyProtection="false"/>
    <xf numFmtId="164" fontId="67" fillId="13" borderId="0" applyFont="true" applyBorder="false" applyAlignment="false" applyProtection="false"/>
    <xf numFmtId="164" fontId="68" fillId="13" borderId="0" applyFont="true" applyBorder="false" applyAlignment="false" applyProtection="false"/>
    <xf numFmtId="164" fontId="65" fillId="13" borderId="0" applyFont="true" applyBorder="false" applyAlignment="false" applyProtection="false"/>
    <xf numFmtId="164" fontId="68" fillId="13" borderId="0" applyFont="true" applyBorder="false" applyAlignment="false" applyProtection="false"/>
    <xf numFmtId="164" fontId="69" fillId="13" borderId="0" applyFont="true" applyBorder="false" applyAlignment="false" applyProtection="false"/>
    <xf numFmtId="164" fontId="65" fillId="13" borderId="0" applyFont="true" applyBorder="false" applyAlignment="false" applyProtection="false"/>
    <xf numFmtId="164" fontId="69" fillId="13" borderId="0" applyFont="true" applyBorder="false" applyAlignment="false" applyProtection="false"/>
    <xf numFmtId="164" fontId="69" fillId="13" borderId="0" applyFont="true" applyBorder="false" applyAlignment="false" applyProtection="false"/>
    <xf numFmtId="164" fontId="59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0" fillId="10" borderId="14" applyFont="true" applyBorder="true" applyAlignment="false" applyProtection="false"/>
    <xf numFmtId="164" fontId="55" fillId="0" borderId="0" applyFont="true" applyBorder="false" applyAlignment="false" applyProtection="false"/>
    <xf numFmtId="164" fontId="51" fillId="22" borderId="11" applyFont="true" applyBorder="true" applyAlignment="false" applyProtection="false"/>
    <xf numFmtId="164" fontId="51" fillId="27" borderId="11" applyFont="true" applyBorder="true" applyAlignment="false" applyProtection="false"/>
    <xf numFmtId="164" fontId="75" fillId="22" borderId="11" applyFont="true" applyBorder="true" applyAlignment="false" applyProtection="false"/>
    <xf numFmtId="164" fontId="75" fillId="27" borderId="11" applyFont="true" applyBorder="true" applyAlignment="false" applyProtection="false"/>
    <xf numFmtId="164" fontId="51" fillId="27" borderId="11" applyFont="true" applyBorder="true" applyAlignment="false" applyProtection="false"/>
    <xf numFmtId="164" fontId="51" fillId="27" borderId="11" applyFont="true" applyBorder="true" applyAlignment="false" applyProtection="false"/>
    <xf numFmtId="164" fontId="51" fillId="27" borderId="11" applyFont="true" applyBorder="true" applyAlignment="false" applyProtection="false"/>
    <xf numFmtId="164" fontId="76" fillId="27" borderId="11" applyFont="true" applyBorder="true" applyAlignment="false" applyProtection="false"/>
    <xf numFmtId="164" fontId="51" fillId="22" borderId="11" applyFont="true" applyBorder="true" applyAlignment="false" applyProtection="false"/>
    <xf numFmtId="164" fontId="76" fillId="27" borderId="11" applyFont="true" applyBorder="true" applyAlignment="false" applyProtection="false"/>
    <xf numFmtId="164" fontId="76" fillId="27" borderId="11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7" fillId="27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7" fillId="27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7" fillId="27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8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24" fillId="0" borderId="15" applyFont="true" applyBorder="true" applyAlignment="false" applyProtection="false"/>
    <xf numFmtId="164" fontId="84" fillId="0" borderId="16" applyFont="true" applyBorder="true" applyAlignment="false" applyProtection="false"/>
    <xf numFmtId="164" fontId="84" fillId="0" borderId="17" applyFont="true" applyBorder="true" applyAlignment="false" applyProtection="false"/>
    <xf numFmtId="164" fontId="24" fillId="0" borderId="17" applyFont="true" applyBorder="true" applyAlignment="false" applyProtection="false"/>
    <xf numFmtId="164" fontId="24" fillId="0" borderId="15" applyFont="true" applyBorder="true" applyAlignment="false" applyProtection="false"/>
    <xf numFmtId="164" fontId="24" fillId="0" borderId="17" applyFont="true" applyBorder="true" applyAlignment="false" applyProtection="false"/>
    <xf numFmtId="164" fontId="85" fillId="0" borderId="17" applyFont="true" applyBorder="true" applyAlignment="false" applyProtection="false"/>
    <xf numFmtId="164" fontId="24" fillId="0" borderId="16" applyFont="true" applyBorder="true" applyAlignment="false" applyProtection="false"/>
    <xf numFmtId="164" fontId="85" fillId="0" borderId="17" applyFont="true" applyBorder="true" applyAlignment="false" applyProtection="false"/>
    <xf numFmtId="164" fontId="85" fillId="0" borderId="17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62" fillId="0" borderId="0" applyFont="true" applyBorder="false" applyAlignment="false" applyProtection="false"/>
    <xf numFmtId="175" fontId="62" fillId="0" borderId="0" applyFont="true" applyBorder="false" applyAlignment="false" applyProtection="false"/>
    <xf numFmtId="176" fontId="62" fillId="0" borderId="0" applyFont="true" applyBorder="false" applyAlignment="false" applyProtection="false"/>
    <xf numFmtId="176" fontId="62" fillId="0" borderId="0" applyFont="true" applyBorder="false" applyAlignment="false" applyProtection="false"/>
    <xf numFmtId="177" fontId="62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62" fillId="0" borderId="0" applyFont="true" applyBorder="false" applyAlignment="false" applyProtection="false"/>
    <xf numFmtId="177" fontId="6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78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7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80" fontId="88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80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1" fontId="9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80" fontId="9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7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9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9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9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2" fontId="9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9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9" fontId="10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80" fontId="96" fillId="0" borderId="21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9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9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2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83" fontId="10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2" fontId="101" fillId="0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80" fontId="102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101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1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2" fontId="101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0" fontId="24" fillId="0" borderId="0" xfId="0" applyFont="true" applyBorder="false" applyAlignment="true" applyProtection="true">
      <alignment horizontal="fill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80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82" fontId="101" fillId="0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0" fontId="24" fillId="0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3" fontId="24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3" fontId="101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0" fillId="0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2" fontId="101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0" fontId="95" fillId="0" borderId="0" xfId="0" applyFont="true" applyBorder="false" applyAlignment="true" applyProtection="true">
      <alignment horizontal="fill" vertical="center" textRotation="0" wrapText="true" indent="0" shrinkToFit="false"/>
      <protection locked="false" hidden="false"/>
    </xf>
    <xf numFmtId="164" fontId="9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81" fontId="8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1" fontId="8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97" fillId="0" borderId="3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80" fontId="103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10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3" fillId="0" borderId="3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0" fontId="10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04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9" fontId="87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80" fontId="8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7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81" fontId="87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81" fontId="105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80" fontId="10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79" fontId="10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2" fontId="98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0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2" fontId="11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10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4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2" fontId="104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0" fontId="9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0" fontId="9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9" fontId="10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9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9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9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82" fontId="9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9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87" fillId="0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9" fontId="9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0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2" fontId="98" fillId="0" borderId="35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2" fontId="91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80" fontId="97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82" fontId="111" fillId="0" borderId="0" xfId="6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8" fontId="9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80" fontId="112" fillId="0" borderId="0" xfId="0" applyFont="true" applyBorder="false" applyAlignment="true" applyProtection="true">
      <alignment horizontal="fill" vertical="top" textRotation="0" wrapText="true" indent="0" shrinkToFit="false"/>
      <protection locked="false" hidden="false"/>
    </xf>
    <xf numFmtId="164" fontId="112" fillId="0" borderId="0" xfId="0" applyFont="true" applyBorder="false" applyAlignment="true" applyProtection="true">
      <alignment horizontal="fill" vertical="center" textRotation="0" wrapText="true" indent="0" shrinkToFit="false"/>
      <protection locked="false" hidden="false"/>
    </xf>
    <xf numFmtId="164" fontId="1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9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9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8" fontId="98" fillId="0" borderId="0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0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87" fillId="0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9" fontId="8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9" fontId="9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10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2" fontId="8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2" fontId="9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13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2" fontId="1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9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8" fillId="0" borderId="0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6" fillId="0" borderId="0" xfId="0" applyFont="true" applyBorder="false" applyAlignment="true" applyProtection="true">
      <alignment horizontal="fill" vertical="center" textRotation="0" wrapText="true" indent="0" shrinkToFit="false"/>
      <protection locked="false" hidden="false"/>
    </xf>
    <xf numFmtId="186" fontId="2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24" fillId="0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1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3" fontId="101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2" fontId="101" fillId="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6" fontId="2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24" fillId="0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1" fillId="0" borderId="4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3" fontId="101" fillId="0" borderId="4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2" fontId="101" fillId="0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6" fontId="2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101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00" fillId="0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1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 2" xfId="20"/>
    <cellStyle name="20 % – Poudarek2 2" xfId="21"/>
    <cellStyle name="20 % – Poudarek3 2" xfId="22"/>
    <cellStyle name="20 % – Poudarek4 2" xfId="23"/>
    <cellStyle name="20 % – Poudarek5 2" xfId="24"/>
    <cellStyle name="20 % – Poudarek6 2" xfId="25"/>
    <cellStyle name="20% - Accent1" xfId="26"/>
    <cellStyle name="20% - Accent1 2" xfId="27"/>
    <cellStyle name="20% - Accent1 2 2" xfId="28"/>
    <cellStyle name="20% - Accent1 2 2 2" xfId="29"/>
    <cellStyle name="20% - Accent1 2 3" xfId="30"/>
    <cellStyle name="20% - Accent1 2 4" xfId="31"/>
    <cellStyle name="20% - Accent1 2 5" xfId="32"/>
    <cellStyle name="20% - Accent1 3" xfId="33"/>
    <cellStyle name="20% - Accent1 3 2" xfId="34"/>
    <cellStyle name="20% - Accent1 4" xfId="35"/>
    <cellStyle name="20% - Accent1 5" xfId="36"/>
    <cellStyle name="20% - Accent2" xfId="37"/>
    <cellStyle name="20% - Accent2 2" xfId="38"/>
    <cellStyle name="20% - Accent2 2 2" xfId="39"/>
    <cellStyle name="20% - Accent2 2 2 2" xfId="40"/>
    <cellStyle name="20% - Accent2 2 3" xfId="41"/>
    <cellStyle name="20% - Accent2 2 4" xfId="42"/>
    <cellStyle name="20% - Accent2 2 5" xfId="43"/>
    <cellStyle name="20% - Accent2 3" xfId="44"/>
    <cellStyle name="20% - Accent2 3 2" xfId="45"/>
    <cellStyle name="20% - Accent2 4" xfId="46"/>
    <cellStyle name="20% - Accent2 5" xfId="47"/>
    <cellStyle name="20% - Accent3" xfId="48"/>
    <cellStyle name="20% - Accent3 2" xfId="49"/>
    <cellStyle name="20% - Accent3 2 2" xfId="50"/>
    <cellStyle name="20% - Accent3 2 2 2" xfId="51"/>
    <cellStyle name="20% - Accent3 2 3" xfId="52"/>
    <cellStyle name="20% - Accent3 2 4" xfId="53"/>
    <cellStyle name="20% - Accent3 2 5" xfId="54"/>
    <cellStyle name="20% - Accent3 3" xfId="55"/>
    <cellStyle name="20% - Accent3 3 2" xfId="56"/>
    <cellStyle name="20% - Accent3 4" xfId="57"/>
    <cellStyle name="20% - Accent3 5" xfId="58"/>
    <cellStyle name="20% - Accent4" xfId="59"/>
    <cellStyle name="20% - Accent4 2" xfId="60"/>
    <cellStyle name="20% - Accent4 2 2" xfId="61"/>
    <cellStyle name="20% - Accent4 2 2 2" xfId="62"/>
    <cellStyle name="20% - Accent4 2 3" xfId="63"/>
    <cellStyle name="20% - Accent4 2 4" xfId="64"/>
    <cellStyle name="20% - Accent4 2 5" xfId="65"/>
    <cellStyle name="20% - Accent4 3" xfId="66"/>
    <cellStyle name="20% - Accent4 3 2" xfId="67"/>
    <cellStyle name="20% - Accent4 4" xfId="68"/>
    <cellStyle name="20% - Accent4 5" xfId="69"/>
    <cellStyle name="20% - Accent5" xfId="70"/>
    <cellStyle name="20% - Accent5 2" xfId="71"/>
    <cellStyle name="20% - Accent5 2 2" xfId="72"/>
    <cellStyle name="20% - Accent5 3" xfId="73"/>
    <cellStyle name="20% - Accent5 4" xfId="74"/>
    <cellStyle name="20% - Accent5 5" xfId="75"/>
    <cellStyle name="20% - Accent6" xfId="76"/>
    <cellStyle name="20% - Accent6 2" xfId="77"/>
    <cellStyle name="20% - Accent6 2 2" xfId="78"/>
    <cellStyle name="20% - Accent6 2 2 2" xfId="79"/>
    <cellStyle name="20% - Accent6 2 3" xfId="80"/>
    <cellStyle name="20% - Accent6 2 4" xfId="81"/>
    <cellStyle name="20% - Accent6 2 5" xfId="82"/>
    <cellStyle name="20% - Accent6 3" xfId="83"/>
    <cellStyle name="20% - Accent6 3 2" xfId="84"/>
    <cellStyle name="20% - Accent6 4" xfId="85"/>
    <cellStyle name="20% - Accent6 5" xfId="86"/>
    <cellStyle name="40 % – Poudarek1 2" xfId="87"/>
    <cellStyle name="40 % – Poudarek2 2" xfId="88"/>
    <cellStyle name="40 % – Poudarek3 2" xfId="89"/>
    <cellStyle name="40 % – Poudarek4 2" xfId="90"/>
    <cellStyle name="40 % – Poudarek5 2" xfId="91"/>
    <cellStyle name="40 % – Poudarek6 2" xfId="92"/>
    <cellStyle name="40% - Accent1" xfId="93"/>
    <cellStyle name="40% - Accent1 2" xfId="94"/>
    <cellStyle name="40% - Accent1 2 2" xfId="95"/>
    <cellStyle name="40% - Accent1 2 2 2" xfId="96"/>
    <cellStyle name="40% - Accent1 2 3" xfId="97"/>
    <cellStyle name="40% - Accent1 2 4" xfId="98"/>
    <cellStyle name="40% - Accent1 2 5" xfId="99"/>
    <cellStyle name="40% - Accent1 3" xfId="100"/>
    <cellStyle name="40% - Accent1 3 2" xfId="101"/>
    <cellStyle name="40% - Accent1 4" xfId="102"/>
    <cellStyle name="40% - Accent1 5" xfId="103"/>
    <cellStyle name="40% - Accent2" xfId="104"/>
    <cellStyle name="40% - Accent2 2" xfId="105"/>
    <cellStyle name="40% - Accent2 2 2" xfId="106"/>
    <cellStyle name="40% - Accent2 3" xfId="107"/>
    <cellStyle name="40% - Accent2 4" xfId="108"/>
    <cellStyle name="40% - Accent2 5" xfId="109"/>
    <cellStyle name="40% - Accent3" xfId="110"/>
    <cellStyle name="40% - Accent3 2" xfId="111"/>
    <cellStyle name="40% - Accent3 2 2" xfId="112"/>
    <cellStyle name="40% - Accent3 2 2 2" xfId="113"/>
    <cellStyle name="40% - Accent3 2 3" xfId="114"/>
    <cellStyle name="40% - Accent3 2 4" xfId="115"/>
    <cellStyle name="40% - Accent3 2 5" xfId="116"/>
    <cellStyle name="40% - Accent3 3" xfId="117"/>
    <cellStyle name="40% - Accent3 3 2" xfId="118"/>
    <cellStyle name="40% - Accent3 4" xfId="119"/>
    <cellStyle name="40% - Accent3 5" xfId="120"/>
    <cellStyle name="40% - Accent4" xfId="121"/>
    <cellStyle name="40% - Accent4 2" xfId="122"/>
    <cellStyle name="40% - Accent4 2 2" xfId="123"/>
    <cellStyle name="40% - Accent4 2 2 2" xfId="124"/>
    <cellStyle name="40% - Accent4 2 3" xfId="125"/>
    <cellStyle name="40% - Accent4 2 4" xfId="126"/>
    <cellStyle name="40% - Accent4 2 5" xfId="127"/>
    <cellStyle name="40% - Accent4 3" xfId="128"/>
    <cellStyle name="40% - Accent4 3 2" xfId="129"/>
    <cellStyle name="40% - Accent4 4" xfId="130"/>
    <cellStyle name="40% - Accent4 5" xfId="131"/>
    <cellStyle name="40% - Accent5" xfId="132"/>
    <cellStyle name="40% - Accent5 2" xfId="133"/>
    <cellStyle name="40% - Accent5 2 2" xfId="134"/>
    <cellStyle name="40% - Accent5 2 2 2" xfId="135"/>
    <cellStyle name="40% - Accent5 2 3" xfId="136"/>
    <cellStyle name="40% - Accent5 2 4" xfId="137"/>
    <cellStyle name="40% - Accent5 2 5" xfId="138"/>
    <cellStyle name="40% - Accent5 3" xfId="139"/>
    <cellStyle name="40% - Accent5 3 2" xfId="140"/>
    <cellStyle name="40% - Accent5 4" xfId="141"/>
    <cellStyle name="40% - Accent5 5" xfId="142"/>
    <cellStyle name="40% - Accent6" xfId="143"/>
    <cellStyle name="40% - Accent6 2" xfId="144"/>
    <cellStyle name="40% - Accent6 2 2" xfId="145"/>
    <cellStyle name="40% - Accent6 2 2 2" xfId="146"/>
    <cellStyle name="40% - Accent6 2 3" xfId="147"/>
    <cellStyle name="40% - Accent6 2 4" xfId="148"/>
    <cellStyle name="40% - Accent6 2 5" xfId="149"/>
    <cellStyle name="40% - Accent6 3" xfId="150"/>
    <cellStyle name="40% - Accent6 3 2" xfId="151"/>
    <cellStyle name="40% - Accent6 4" xfId="152"/>
    <cellStyle name="40% - Accent6 5" xfId="153"/>
    <cellStyle name="60 % – Poudarek1 2" xfId="154"/>
    <cellStyle name="60 % – Poudarek2 2" xfId="155"/>
    <cellStyle name="60 % – Poudarek3 2" xfId="156"/>
    <cellStyle name="60 % – Poudarek4 2" xfId="157"/>
    <cellStyle name="60 % – Poudarek5 2" xfId="158"/>
    <cellStyle name="60 % – Poudarek6 2" xfId="159"/>
    <cellStyle name="60% - Accent1" xfId="160"/>
    <cellStyle name="60% - Accent1 2" xfId="161"/>
    <cellStyle name="60% - Accent1 2 2" xfId="162"/>
    <cellStyle name="60% - Accent1 2 2 2" xfId="163"/>
    <cellStyle name="60% - Accent1 2 3" xfId="164"/>
    <cellStyle name="60% - Accent1 2 4" xfId="165"/>
    <cellStyle name="60% - Accent1 2 5" xfId="166"/>
    <cellStyle name="60% - Accent1 3" xfId="167"/>
    <cellStyle name="60% - Accent1 3 2" xfId="168"/>
    <cellStyle name="60% - Accent1 4" xfId="169"/>
    <cellStyle name="60% - Accent1 5" xfId="170"/>
    <cellStyle name="60% - Accent2" xfId="171"/>
    <cellStyle name="60% - Accent2 2" xfId="172"/>
    <cellStyle name="60% - Accent2 2 2" xfId="173"/>
    <cellStyle name="60% - Accent2 2 2 2" xfId="174"/>
    <cellStyle name="60% - Accent2 2 3" xfId="175"/>
    <cellStyle name="60% - Accent2 2 4" xfId="176"/>
    <cellStyle name="60% - Accent2 2 5" xfId="177"/>
    <cellStyle name="60% - Accent2 3" xfId="178"/>
    <cellStyle name="60% - Accent2 3 2" xfId="179"/>
    <cellStyle name="60% - Accent2 4" xfId="180"/>
    <cellStyle name="60% - Accent2 5" xfId="181"/>
    <cellStyle name="60% - Accent3" xfId="182"/>
    <cellStyle name="60% - Accent3 2" xfId="183"/>
    <cellStyle name="60% - Accent3 2 2" xfId="184"/>
    <cellStyle name="60% - Accent3 2 2 2" xfId="185"/>
    <cellStyle name="60% - Accent3 2 3" xfId="186"/>
    <cellStyle name="60% - Accent3 2 4" xfId="187"/>
    <cellStyle name="60% - Accent3 2 5" xfId="188"/>
    <cellStyle name="60% - Accent3 3" xfId="189"/>
    <cellStyle name="60% - Accent3 3 2" xfId="190"/>
    <cellStyle name="60% - Accent3 4" xfId="191"/>
    <cellStyle name="60% - Accent3 5" xfId="192"/>
    <cellStyle name="60% - Accent4" xfId="193"/>
    <cellStyle name="60% - Accent4 2" xfId="194"/>
    <cellStyle name="60% - Accent4 2 2" xfId="195"/>
    <cellStyle name="60% - Accent4 2 2 2" xfId="196"/>
    <cellStyle name="60% - Accent4 2 3" xfId="197"/>
    <cellStyle name="60% - Accent4 2 4" xfId="198"/>
    <cellStyle name="60% - Accent4 2 5" xfId="199"/>
    <cellStyle name="60% - Accent4 3" xfId="200"/>
    <cellStyle name="60% - Accent4 3 2" xfId="201"/>
    <cellStyle name="60% - Accent4 4" xfId="202"/>
    <cellStyle name="60% - Accent4 5" xfId="203"/>
    <cellStyle name="60% - Accent5" xfId="204"/>
    <cellStyle name="60% - Accent5 2" xfId="205"/>
    <cellStyle name="60% - Accent5 2 2" xfId="206"/>
    <cellStyle name="60% - Accent5 2 2 2" xfId="207"/>
    <cellStyle name="60% - Accent5 2 3" xfId="208"/>
    <cellStyle name="60% - Accent5 2 4" xfId="209"/>
    <cellStyle name="60% - Accent5 2 5" xfId="210"/>
    <cellStyle name="60% - Accent5 3" xfId="211"/>
    <cellStyle name="60% - Accent5 3 2" xfId="212"/>
    <cellStyle name="60% - Accent5 4" xfId="213"/>
    <cellStyle name="60% - Accent5 5" xfId="214"/>
    <cellStyle name="60% - Accent6" xfId="215"/>
    <cellStyle name="60% - Accent6 2" xfId="216"/>
    <cellStyle name="60% - Accent6 2 2" xfId="217"/>
    <cellStyle name="60% - Accent6 2 2 2" xfId="218"/>
    <cellStyle name="60% - Accent6 2 3" xfId="219"/>
    <cellStyle name="60% - Accent6 2 4" xfId="220"/>
    <cellStyle name="60% - Accent6 2 5" xfId="221"/>
    <cellStyle name="60% - Accent6 3" xfId="222"/>
    <cellStyle name="60% - Accent6 3 2" xfId="223"/>
    <cellStyle name="60% - Accent6 4" xfId="224"/>
    <cellStyle name="60% - Accent6 5" xfId="225"/>
    <cellStyle name="Accent1 - 20%" xfId="226"/>
    <cellStyle name="Accent1 - 40%" xfId="227"/>
    <cellStyle name="Accent1 - 60%" xfId="228"/>
    <cellStyle name="Accent1 10" xfId="229"/>
    <cellStyle name="Accent1 11" xfId="230"/>
    <cellStyle name="Accent1 12" xfId="231"/>
    <cellStyle name="Accent1 13" xfId="232"/>
    <cellStyle name="Accent1 2" xfId="233"/>
    <cellStyle name="Accent1 2 2" xfId="234"/>
    <cellStyle name="Accent1 2 2 2" xfId="235"/>
    <cellStyle name="Accent1 2 3" xfId="236"/>
    <cellStyle name="Accent1 2 4" xfId="237"/>
    <cellStyle name="Accent1 2 5" xfId="238"/>
    <cellStyle name="Accent1 3" xfId="239"/>
    <cellStyle name="Accent1 3 2" xfId="240"/>
    <cellStyle name="Accent1 4" xfId="241"/>
    <cellStyle name="Accent1 4 2" xfId="242"/>
    <cellStyle name="Accent1 5" xfId="243"/>
    <cellStyle name="Accent1 5 2" xfId="244"/>
    <cellStyle name="Accent1 6" xfId="245"/>
    <cellStyle name="Accent1 7" xfId="246"/>
    <cellStyle name="Accent1 8" xfId="247"/>
    <cellStyle name="Accent1 9" xfId="248"/>
    <cellStyle name="Accent2 - 20%" xfId="249"/>
    <cellStyle name="Accent2 - 40%" xfId="250"/>
    <cellStyle name="Accent2 - 60%" xfId="251"/>
    <cellStyle name="Accent2 10" xfId="252"/>
    <cellStyle name="Accent2 11" xfId="253"/>
    <cellStyle name="Accent2 12" xfId="254"/>
    <cellStyle name="Accent2 13" xfId="255"/>
    <cellStyle name="Accent2 2" xfId="256"/>
    <cellStyle name="Accent2 2 2" xfId="257"/>
    <cellStyle name="Accent2 2 2 2" xfId="258"/>
    <cellStyle name="Accent2 2 3" xfId="259"/>
    <cellStyle name="Accent2 2 4" xfId="260"/>
    <cellStyle name="Accent2 2 5" xfId="261"/>
    <cellStyle name="Accent2 3" xfId="262"/>
    <cellStyle name="Accent2 3 2" xfId="263"/>
    <cellStyle name="Accent2 4" xfId="264"/>
    <cellStyle name="Accent2 4 2" xfId="265"/>
    <cellStyle name="Accent2 5" xfId="266"/>
    <cellStyle name="Accent2 5 2" xfId="267"/>
    <cellStyle name="Accent2 6" xfId="268"/>
    <cellStyle name="Accent2 7" xfId="269"/>
    <cellStyle name="Accent2 8" xfId="270"/>
    <cellStyle name="Accent2 9" xfId="271"/>
    <cellStyle name="Accent3 - 20%" xfId="272"/>
    <cellStyle name="Accent3 - 40%" xfId="273"/>
    <cellStyle name="Accent3 - 60%" xfId="274"/>
    <cellStyle name="Accent3 10" xfId="275"/>
    <cellStyle name="Accent3 11" xfId="276"/>
    <cellStyle name="Accent3 12" xfId="277"/>
    <cellStyle name="Accent3 13" xfId="278"/>
    <cellStyle name="Accent3 2" xfId="279"/>
    <cellStyle name="Accent3 2 2" xfId="280"/>
    <cellStyle name="Accent3 2 2 2" xfId="281"/>
    <cellStyle name="Accent3 2 3" xfId="282"/>
    <cellStyle name="Accent3 2 4" xfId="283"/>
    <cellStyle name="Accent3 2 5" xfId="284"/>
    <cellStyle name="Accent3 3" xfId="285"/>
    <cellStyle name="Accent3 3 2" xfId="286"/>
    <cellStyle name="Accent3 4" xfId="287"/>
    <cellStyle name="Accent3 4 2" xfId="288"/>
    <cellStyle name="Accent3 5" xfId="289"/>
    <cellStyle name="Accent3 5 2" xfId="290"/>
    <cellStyle name="Accent3 6" xfId="291"/>
    <cellStyle name="Accent3 7" xfId="292"/>
    <cellStyle name="Accent3 8" xfId="293"/>
    <cellStyle name="Accent3 9" xfId="294"/>
    <cellStyle name="Accent4 - 20%" xfId="295"/>
    <cellStyle name="Accent4 - 40%" xfId="296"/>
    <cellStyle name="Accent4 - 60%" xfId="297"/>
    <cellStyle name="Accent4 10" xfId="298"/>
    <cellStyle name="Accent4 11" xfId="299"/>
    <cellStyle name="Accent4 12" xfId="300"/>
    <cellStyle name="Accent4 13" xfId="301"/>
    <cellStyle name="Accent4 2" xfId="302"/>
    <cellStyle name="Accent4 2 2" xfId="303"/>
    <cellStyle name="Accent4 2 2 2" xfId="304"/>
    <cellStyle name="Accent4 2 3" xfId="305"/>
    <cellStyle name="Accent4 2 4" xfId="306"/>
    <cellStyle name="Accent4 2 5" xfId="307"/>
    <cellStyle name="Accent4 3" xfId="308"/>
    <cellStyle name="Accent4 3 2" xfId="309"/>
    <cellStyle name="Accent4 4" xfId="310"/>
    <cellStyle name="Accent4 4 2" xfId="311"/>
    <cellStyle name="Accent4 5" xfId="312"/>
    <cellStyle name="Accent4 5 2" xfId="313"/>
    <cellStyle name="Accent4 6" xfId="314"/>
    <cellStyle name="Accent4 7" xfId="315"/>
    <cellStyle name="Accent4 8" xfId="316"/>
    <cellStyle name="Accent4 9" xfId="317"/>
    <cellStyle name="Accent5 - 20%" xfId="318"/>
    <cellStyle name="Accent5 - 40%" xfId="319"/>
    <cellStyle name="Accent5 - 60%" xfId="320"/>
    <cellStyle name="Accent5 2" xfId="321"/>
    <cellStyle name="Accent5 2 2" xfId="322"/>
    <cellStyle name="Accent5 3" xfId="323"/>
    <cellStyle name="Accent5 4" xfId="324"/>
    <cellStyle name="Accent5 5" xfId="325"/>
    <cellStyle name="Accent6 - 20%" xfId="326"/>
    <cellStyle name="Accent6 - 40%" xfId="327"/>
    <cellStyle name="Accent6 - 60%" xfId="328"/>
    <cellStyle name="Accent6 10" xfId="329"/>
    <cellStyle name="Accent6 11" xfId="330"/>
    <cellStyle name="Accent6 12" xfId="331"/>
    <cellStyle name="Accent6 13" xfId="332"/>
    <cellStyle name="Accent6 2" xfId="333"/>
    <cellStyle name="Accent6 2 2" xfId="334"/>
    <cellStyle name="Accent6 2 2 2" xfId="335"/>
    <cellStyle name="Accent6 2 3" xfId="336"/>
    <cellStyle name="Accent6 2 4" xfId="337"/>
    <cellStyle name="Accent6 2 5" xfId="338"/>
    <cellStyle name="Accent6 3" xfId="339"/>
    <cellStyle name="Accent6 3 2" xfId="340"/>
    <cellStyle name="Accent6 4" xfId="341"/>
    <cellStyle name="Accent6 4 2" xfId="342"/>
    <cellStyle name="Accent6 5" xfId="343"/>
    <cellStyle name="Accent6 5 2" xfId="344"/>
    <cellStyle name="Accent6 6" xfId="345"/>
    <cellStyle name="Accent6 7" xfId="346"/>
    <cellStyle name="Accent6 8" xfId="347"/>
    <cellStyle name="Accent6 9" xfId="348"/>
    <cellStyle name="Bad 2" xfId="349"/>
    <cellStyle name="Bad 2 2" xfId="350"/>
    <cellStyle name="Bad 2 2 2" xfId="351"/>
    <cellStyle name="Bad 2 3" xfId="352"/>
    <cellStyle name="Bad 2 4" xfId="353"/>
    <cellStyle name="Bad 2 5" xfId="354"/>
    <cellStyle name="Bad 3" xfId="355"/>
    <cellStyle name="Bad 3 2" xfId="356"/>
    <cellStyle name="Bad 4" xfId="357"/>
    <cellStyle name="Bad 5" xfId="358"/>
    <cellStyle name="Calculation 2" xfId="359"/>
    <cellStyle name="Calculation 2 2" xfId="360"/>
    <cellStyle name="Calculation 2 2 2" xfId="361"/>
    <cellStyle name="Calculation 2 3" xfId="362"/>
    <cellStyle name="Calculation 2 4" xfId="363"/>
    <cellStyle name="Calculation 2 5" xfId="364"/>
    <cellStyle name="Calculation 3" xfId="365"/>
    <cellStyle name="Calculation 3 2" xfId="366"/>
    <cellStyle name="Calculation 4" xfId="367"/>
    <cellStyle name="Calculation 5" xfId="368"/>
    <cellStyle name="Check Cell 2" xfId="369"/>
    <cellStyle name="Check Cell 2 2" xfId="370"/>
    <cellStyle name="Check Cell 3" xfId="371"/>
    <cellStyle name="Check Cell 4" xfId="372"/>
    <cellStyle name="Check Cell 5" xfId="373"/>
    <cellStyle name="Comma 10" xfId="374"/>
    <cellStyle name="Comma 10 2" xfId="375"/>
    <cellStyle name="Comma 10 2 2" xfId="376"/>
    <cellStyle name="Comma 10 3" xfId="377"/>
    <cellStyle name="Comma 12" xfId="378"/>
    <cellStyle name="Comma 12 10" xfId="379"/>
    <cellStyle name="Comma 12 11" xfId="380"/>
    <cellStyle name="Comma 12 12" xfId="381"/>
    <cellStyle name="Comma 12 13" xfId="382"/>
    <cellStyle name="Comma 12 14" xfId="383"/>
    <cellStyle name="Comma 12 15" xfId="384"/>
    <cellStyle name="Comma 12 16" xfId="385"/>
    <cellStyle name="Comma 12 17" xfId="386"/>
    <cellStyle name="Comma 12 2" xfId="387"/>
    <cellStyle name="Comma 12 2 2" xfId="388"/>
    <cellStyle name="Comma 12 3" xfId="389"/>
    <cellStyle name="Comma 12 4" xfId="390"/>
    <cellStyle name="Comma 12 5" xfId="391"/>
    <cellStyle name="Comma 12 6" xfId="392"/>
    <cellStyle name="Comma 12 7" xfId="393"/>
    <cellStyle name="Comma 12 8" xfId="394"/>
    <cellStyle name="Comma 12 9" xfId="395"/>
    <cellStyle name="Comma 13" xfId="396"/>
    <cellStyle name="Comma 13 2" xfId="397"/>
    <cellStyle name="Comma 14" xfId="398"/>
    <cellStyle name="Comma 14 2" xfId="399"/>
    <cellStyle name="Comma 2" xfId="400"/>
    <cellStyle name="Comma 2 10" xfId="401"/>
    <cellStyle name="Comma 2 11" xfId="402"/>
    <cellStyle name="Comma 2 12" xfId="403"/>
    <cellStyle name="Comma 2 13" xfId="404"/>
    <cellStyle name="Comma 2 14" xfId="405"/>
    <cellStyle name="Comma 2 14 2" xfId="406"/>
    <cellStyle name="Comma 2 14 3" xfId="407"/>
    <cellStyle name="Comma 2 14 3 2" xfId="408"/>
    <cellStyle name="Comma 2 14 4" xfId="409"/>
    <cellStyle name="Comma 2 15" xfId="410"/>
    <cellStyle name="Comma 2 15 2" xfId="411"/>
    <cellStyle name="Comma 2 15 2 2" xfId="412"/>
    <cellStyle name="Comma 2 15 3" xfId="413"/>
    <cellStyle name="Comma 2 15 4" xfId="414"/>
    <cellStyle name="Comma 2 15 4 2" xfId="415"/>
    <cellStyle name="Comma 2 15 5" xfId="416"/>
    <cellStyle name="Comma 2 15 6" xfId="417"/>
    <cellStyle name="Comma 2 16" xfId="418"/>
    <cellStyle name="Comma 2 16 2" xfId="419"/>
    <cellStyle name="Comma 2 16 2 2" xfId="420"/>
    <cellStyle name="Comma 2 17" xfId="421"/>
    <cellStyle name="Comma 2 17 2" xfId="422"/>
    <cellStyle name="Comma 2 17 2 2" xfId="423"/>
    <cellStyle name="Comma 2 18" xfId="424"/>
    <cellStyle name="Comma 2 18 2" xfId="425"/>
    <cellStyle name="Comma 2 19" xfId="426"/>
    <cellStyle name="Comma 2 19 2" xfId="427"/>
    <cellStyle name="Comma 2 2" xfId="428"/>
    <cellStyle name="Comma 2 20" xfId="429"/>
    <cellStyle name="Comma 2 20 2" xfId="430"/>
    <cellStyle name="Comma 2 21" xfId="431"/>
    <cellStyle name="Comma 2 21 2" xfId="432"/>
    <cellStyle name="Comma 2 22" xfId="433"/>
    <cellStyle name="Comma 2 22 2" xfId="434"/>
    <cellStyle name="Comma 2 23" xfId="435"/>
    <cellStyle name="Comma 2 23 2" xfId="436"/>
    <cellStyle name="Comma 2 24" xfId="437"/>
    <cellStyle name="Comma 2 24 2" xfId="438"/>
    <cellStyle name="Comma 2 25" xfId="439"/>
    <cellStyle name="Comma 2 25 2" xfId="440"/>
    <cellStyle name="Comma 2 26" xfId="441"/>
    <cellStyle name="Comma 2 26 2" xfId="442"/>
    <cellStyle name="Comma 2 27" xfId="443"/>
    <cellStyle name="Comma 2 27 2" xfId="444"/>
    <cellStyle name="Comma 2 28" xfId="445"/>
    <cellStyle name="Comma 2 28 2" xfId="446"/>
    <cellStyle name="Comma 2 29" xfId="447"/>
    <cellStyle name="Comma 2 29 2" xfId="448"/>
    <cellStyle name="Comma 2 3" xfId="449"/>
    <cellStyle name="Comma 2 30" xfId="450"/>
    <cellStyle name="Comma 2 30 2" xfId="451"/>
    <cellStyle name="Comma 2 31" xfId="452"/>
    <cellStyle name="Comma 2 32" xfId="453"/>
    <cellStyle name="Comma 2 32 2" xfId="454"/>
    <cellStyle name="Comma 2 4" xfId="455"/>
    <cellStyle name="Comma 2 5" xfId="456"/>
    <cellStyle name="Comma 2 6" xfId="457"/>
    <cellStyle name="Comma 2 7" xfId="458"/>
    <cellStyle name="Comma 2 8" xfId="459"/>
    <cellStyle name="Comma 2 9" xfId="460"/>
    <cellStyle name="Comma 2 9 2" xfId="461"/>
    <cellStyle name="Comma 25" xfId="462"/>
    <cellStyle name="Comma 25 2" xfId="463"/>
    <cellStyle name="Comma 3" xfId="464"/>
    <cellStyle name="Comma 3 2" xfId="465"/>
    <cellStyle name="Comma 3 2 2" xfId="466"/>
    <cellStyle name="Comma 3 2 3" xfId="467"/>
    <cellStyle name="Comma 3 2 3 2" xfId="468"/>
    <cellStyle name="Comma 3 2 3 3" xfId="469"/>
    <cellStyle name="Comma 3 2 3 3 2" xfId="470"/>
    <cellStyle name="Comma 3 2 4" xfId="471"/>
    <cellStyle name="Comma 3 3" xfId="472"/>
    <cellStyle name="Comma 3 3 2" xfId="473"/>
    <cellStyle name="Comma 3 3 2 2" xfId="474"/>
    <cellStyle name="Comma 3 3 3" xfId="475"/>
    <cellStyle name="Comma 3 3 4" xfId="476"/>
    <cellStyle name="Comma 3 4" xfId="477"/>
    <cellStyle name="Comma 3 5" xfId="478"/>
    <cellStyle name="Comma 4" xfId="479"/>
    <cellStyle name="Comma 4 2" xfId="480"/>
    <cellStyle name="Comma 4 2 2" xfId="481"/>
    <cellStyle name="Comma 4 2 2 2" xfId="482"/>
    <cellStyle name="Comma 4 2 3" xfId="483"/>
    <cellStyle name="Comma 4 3" xfId="484"/>
    <cellStyle name="Comma 5" xfId="485"/>
    <cellStyle name="Comma 5 2" xfId="486"/>
    <cellStyle name="Comma 5 2 2" xfId="487"/>
    <cellStyle name="Comma 5 2 3" xfId="488"/>
    <cellStyle name="Comma 5 3" xfId="489"/>
    <cellStyle name="Comma 5 3 2" xfId="490"/>
    <cellStyle name="Comma 5 3 3" xfId="491"/>
    <cellStyle name="Comma 6" xfId="492"/>
    <cellStyle name="Comma 6 2" xfId="493"/>
    <cellStyle name="Comma 6 3" xfId="494"/>
    <cellStyle name="Comma 6 3 2" xfId="495"/>
    <cellStyle name="Comma 6 4" xfId="496"/>
    <cellStyle name="Comma 6 4 2" xfId="497"/>
    <cellStyle name="Comma 7" xfId="498"/>
    <cellStyle name="Comma 7 2" xfId="499"/>
    <cellStyle name="Comma 8" xfId="500"/>
    <cellStyle name="Comma 8 2" xfId="501"/>
    <cellStyle name="Comma 9" xfId="502"/>
    <cellStyle name="Comma 9 2" xfId="503"/>
    <cellStyle name="Dobro 2" xfId="504"/>
    <cellStyle name="Emphasis 1" xfId="505"/>
    <cellStyle name="Emphasis 2" xfId="506"/>
    <cellStyle name="Emphasis 3" xfId="507"/>
    <cellStyle name="Euro" xfId="508"/>
    <cellStyle name="Euro 10" xfId="509"/>
    <cellStyle name="Euro 11" xfId="510"/>
    <cellStyle name="Euro 12" xfId="511"/>
    <cellStyle name="Euro 13" xfId="512"/>
    <cellStyle name="Euro 14" xfId="513"/>
    <cellStyle name="Euro 15" xfId="514"/>
    <cellStyle name="Euro 16" xfId="515"/>
    <cellStyle name="Euro 17" xfId="516"/>
    <cellStyle name="Euro 2" xfId="517"/>
    <cellStyle name="Euro 2 2" xfId="518"/>
    <cellStyle name="Euro 3" xfId="519"/>
    <cellStyle name="Euro 4" xfId="520"/>
    <cellStyle name="Euro 5" xfId="521"/>
    <cellStyle name="Euro 6" xfId="522"/>
    <cellStyle name="Euro 7" xfId="523"/>
    <cellStyle name="Euro 8" xfId="524"/>
    <cellStyle name="Euro 9" xfId="525"/>
    <cellStyle name="Explanatory Text 2" xfId="526"/>
    <cellStyle name="Explanatory Text 2 2" xfId="527"/>
    <cellStyle name="Explanatory Text 3" xfId="528"/>
    <cellStyle name="Explanatory Text 4" xfId="529"/>
    <cellStyle name="Explanatory Text 5" xfId="530"/>
    <cellStyle name="general" xfId="531"/>
    <cellStyle name="general 2" xfId="532"/>
    <cellStyle name="Good 1" xfId="533"/>
    <cellStyle name="Good 2" xfId="534"/>
    <cellStyle name="Good 2 2" xfId="535"/>
    <cellStyle name="Good 2 2 2" xfId="536"/>
    <cellStyle name="Good 2 3" xfId="537"/>
    <cellStyle name="Good 2 4" xfId="538"/>
    <cellStyle name="Good 2 5" xfId="539"/>
    <cellStyle name="Good 3" xfId="540"/>
    <cellStyle name="Good 3 2" xfId="541"/>
    <cellStyle name="Good 4" xfId="542"/>
    <cellStyle name="Good 5" xfId="543"/>
    <cellStyle name="Heading 1 2" xfId="544"/>
    <cellStyle name="Heading 1 2 2" xfId="545"/>
    <cellStyle name="Heading 1 2 2 2" xfId="546"/>
    <cellStyle name="Heading 1 2 3" xfId="547"/>
    <cellStyle name="Heading 1 2 4" xfId="548"/>
    <cellStyle name="Heading 1 2 4 2" xfId="549"/>
    <cellStyle name="Heading 1 2 4 3" xfId="550"/>
    <cellStyle name="Heading 1 2 5" xfId="551"/>
    <cellStyle name="Heading 1 2 6" xfId="552"/>
    <cellStyle name="Heading 1 3" xfId="553"/>
    <cellStyle name="Heading 1 3 2" xfId="554"/>
    <cellStyle name="Heading 1 4" xfId="555"/>
    <cellStyle name="Heading 1 5" xfId="556"/>
    <cellStyle name="Heading 2 2" xfId="557"/>
    <cellStyle name="Heading 2 2 2" xfId="558"/>
    <cellStyle name="Heading 2 2 2 2" xfId="559"/>
    <cellStyle name="Heading 2 2 3" xfId="560"/>
    <cellStyle name="Heading 2 2 4" xfId="561"/>
    <cellStyle name="Heading 2 2 4 2" xfId="562"/>
    <cellStyle name="Heading 2 2 4 3" xfId="563"/>
    <cellStyle name="Heading 2 2 5" xfId="564"/>
    <cellStyle name="Heading 2 2 6" xfId="565"/>
    <cellStyle name="Heading 2 3" xfId="566"/>
    <cellStyle name="Heading 2 3 2" xfId="567"/>
    <cellStyle name="Heading 2 4" xfId="568"/>
    <cellStyle name="Heading 2 5" xfId="569"/>
    <cellStyle name="Heading 3 2" xfId="570"/>
    <cellStyle name="Heading 3 2 2" xfId="571"/>
    <cellStyle name="Heading 3 2 2 2" xfId="572"/>
    <cellStyle name="Heading 3 2 3" xfId="573"/>
    <cellStyle name="Heading 3 2 4" xfId="574"/>
    <cellStyle name="Heading 3 2 4 2" xfId="575"/>
    <cellStyle name="Heading 3 2 4 3" xfId="576"/>
    <cellStyle name="Heading 3 2 5" xfId="577"/>
    <cellStyle name="Heading 3 2 6" xfId="578"/>
    <cellStyle name="Heading 3 3" xfId="579"/>
    <cellStyle name="Heading 3 3 2" xfId="580"/>
    <cellStyle name="Heading 3 4" xfId="581"/>
    <cellStyle name="Heading 3 5" xfId="582"/>
    <cellStyle name="Heading 4 2" xfId="583"/>
    <cellStyle name="Heading 4 2 2" xfId="584"/>
    <cellStyle name="Heading 4 2 2 2" xfId="585"/>
    <cellStyle name="Heading 4 2 3" xfId="586"/>
    <cellStyle name="Heading 4 2 4" xfId="587"/>
    <cellStyle name="Heading 4 2 5" xfId="588"/>
    <cellStyle name="Heading 4 3" xfId="589"/>
    <cellStyle name="Heading 4 3 2" xfId="590"/>
    <cellStyle name="Heading 4 4" xfId="591"/>
    <cellStyle name="Heading 4 5" xfId="592"/>
    <cellStyle name="Hyperlink 2" xfId="593"/>
    <cellStyle name="Hyperlink 2 2" xfId="594"/>
    <cellStyle name="Input 2" xfId="595"/>
    <cellStyle name="Input 2 2" xfId="596"/>
    <cellStyle name="Input 2 2 2" xfId="597"/>
    <cellStyle name="Input 2 3" xfId="598"/>
    <cellStyle name="Input 2 4" xfId="599"/>
    <cellStyle name="Input 2 5" xfId="600"/>
    <cellStyle name="Input 3" xfId="601"/>
    <cellStyle name="Input 3 2" xfId="602"/>
    <cellStyle name="Input 4" xfId="603"/>
    <cellStyle name="Input 5" xfId="604"/>
    <cellStyle name="Izhod 2" xfId="605"/>
    <cellStyle name="Linked Cell 2" xfId="606"/>
    <cellStyle name="Linked Cell 2 2" xfId="607"/>
    <cellStyle name="Linked Cell 2 2 2" xfId="608"/>
    <cellStyle name="Linked Cell 2 3" xfId="609"/>
    <cellStyle name="Linked Cell 2 4" xfId="610"/>
    <cellStyle name="Linked Cell 2 4 2" xfId="611"/>
    <cellStyle name="Linked Cell 2 4 3" xfId="612"/>
    <cellStyle name="Linked Cell 2 5" xfId="613"/>
    <cellStyle name="Linked Cell 2 6" xfId="614"/>
    <cellStyle name="Linked Cell 3" xfId="615"/>
    <cellStyle name="Linked Cell 3 2" xfId="616"/>
    <cellStyle name="Linked Cell 4" xfId="617"/>
    <cellStyle name="Linked Cell 5" xfId="618"/>
    <cellStyle name="Naslov 1 1" xfId="619"/>
    <cellStyle name="Naslov 5" xfId="620"/>
    <cellStyle name="Navadno 10" xfId="621"/>
    <cellStyle name="Navadno 10 2" xfId="622"/>
    <cellStyle name="Navadno 10 3" xfId="623"/>
    <cellStyle name="Navadno 10 4" xfId="624"/>
    <cellStyle name="Navadno 11" xfId="625"/>
    <cellStyle name="Navadno 12" xfId="626"/>
    <cellStyle name="Navadno 2" xfId="627"/>
    <cellStyle name="Navadno 2 2" xfId="628"/>
    <cellStyle name="Navadno 2 2 2" xfId="629"/>
    <cellStyle name="Navadno 2 2 3" xfId="630"/>
    <cellStyle name="Navadno 2 3" xfId="631"/>
    <cellStyle name="Navadno 2 4" xfId="632"/>
    <cellStyle name="Navadno 2 6" xfId="633"/>
    <cellStyle name="Navadno 3" xfId="634"/>
    <cellStyle name="Navadno 3 2" xfId="635"/>
    <cellStyle name="Navadno 4" xfId="636"/>
    <cellStyle name="Navadno 4 2" xfId="637"/>
    <cellStyle name="Navadno 42 2" xfId="638"/>
    <cellStyle name="Navadno 42 3" xfId="639"/>
    <cellStyle name="Navadno 5" xfId="640"/>
    <cellStyle name="Navadno 6" xfId="641"/>
    <cellStyle name="Navadno 6 2" xfId="642"/>
    <cellStyle name="Navadno 7" xfId="643"/>
    <cellStyle name="Navadno 7 2" xfId="644"/>
    <cellStyle name="Navadno 8" xfId="645"/>
    <cellStyle name="Navadno 9" xfId="646"/>
    <cellStyle name="Navadno 9 2" xfId="647"/>
    <cellStyle name="Navadno 9 2 2" xfId="648"/>
    <cellStyle name="Neutral 2" xfId="649"/>
    <cellStyle name="Neutral 2 2" xfId="650"/>
    <cellStyle name="Neutral 2 2 2" xfId="651"/>
    <cellStyle name="Neutral 2 3" xfId="652"/>
    <cellStyle name="Neutral 2 4" xfId="653"/>
    <cellStyle name="Neutral 2 5" xfId="654"/>
    <cellStyle name="Neutral 3" xfId="655"/>
    <cellStyle name="Neutral 3 2" xfId="656"/>
    <cellStyle name="Neutral 4" xfId="657"/>
    <cellStyle name="Neutral 5" xfId="658"/>
    <cellStyle name="normal" xfId="659"/>
    <cellStyle name="Normal 10" xfId="660"/>
    <cellStyle name="Normal 10 2" xfId="661"/>
    <cellStyle name="Normal 10 3" xfId="662"/>
    <cellStyle name="Normal 11" xfId="663"/>
    <cellStyle name="Normal 11 2" xfId="664"/>
    <cellStyle name="Normal 11 3" xfId="665"/>
    <cellStyle name="Normal 12" xfId="666"/>
    <cellStyle name="Normal 12 2" xfId="667"/>
    <cellStyle name="Normal 12 3" xfId="668"/>
    <cellStyle name="Normal 12 4" xfId="669"/>
    <cellStyle name="Normal 13 10" xfId="670"/>
    <cellStyle name="Normal 13 11" xfId="671"/>
    <cellStyle name="Normal 13 12" xfId="672"/>
    <cellStyle name="Normal 13 13" xfId="673"/>
    <cellStyle name="Normal 13 14" xfId="674"/>
    <cellStyle name="Normal 13 15" xfId="675"/>
    <cellStyle name="Normal 13 16" xfId="676"/>
    <cellStyle name="Normal 13 17" xfId="677"/>
    <cellStyle name="Normal 13 18" xfId="678"/>
    <cellStyle name="Normal 13 2" xfId="679"/>
    <cellStyle name="Normal 13 3" xfId="680"/>
    <cellStyle name="Normal 13 4" xfId="681"/>
    <cellStyle name="Normal 13 5" xfId="682"/>
    <cellStyle name="Normal 13 6" xfId="683"/>
    <cellStyle name="Normal 13 7" xfId="684"/>
    <cellStyle name="Normal 13 8" xfId="685"/>
    <cellStyle name="Normal 13 9" xfId="686"/>
    <cellStyle name="Normal 14" xfId="687"/>
    <cellStyle name="Normal 14 2" xfId="688"/>
    <cellStyle name="Normal 15" xfId="689"/>
    <cellStyle name="Normal 16" xfId="690"/>
    <cellStyle name="Normal 16 2" xfId="691"/>
    <cellStyle name="Normal 17" xfId="692"/>
    <cellStyle name="Normal 18" xfId="693"/>
    <cellStyle name="Normal 19 2" xfId="694"/>
    <cellStyle name="Normal 2" xfId="695"/>
    <cellStyle name="Normal 2 10" xfId="696"/>
    <cellStyle name="Normal 2 10 2" xfId="697"/>
    <cellStyle name="Normal 2 11" xfId="698"/>
    <cellStyle name="Normal 2 12" xfId="699"/>
    <cellStyle name="Normal 2 13" xfId="700"/>
    <cellStyle name="Normal 2 14" xfId="701"/>
    <cellStyle name="Normal 2 14 2" xfId="702"/>
    <cellStyle name="Normal 2 14 3" xfId="703"/>
    <cellStyle name="normal 2 15" xfId="704"/>
    <cellStyle name="normal 2 15 10" xfId="705"/>
    <cellStyle name="Normal 2 15 11" xfId="706"/>
    <cellStyle name="Normal 2 15 12" xfId="707"/>
    <cellStyle name="Normal 2 15 2" xfId="708"/>
    <cellStyle name="Normal 2 15 3" xfId="709"/>
    <cellStyle name="normal 2 15 4" xfId="710"/>
    <cellStyle name="normal 2 15 5" xfId="711"/>
    <cellStyle name="normal 2 15 6" xfId="712"/>
    <cellStyle name="normal 2 15 7" xfId="713"/>
    <cellStyle name="normal 2 15 8" xfId="714"/>
    <cellStyle name="normal 2 15 9" xfId="715"/>
    <cellStyle name="normal 2 16" xfId="716"/>
    <cellStyle name="Normal 2 16 2" xfId="717"/>
    <cellStyle name="normal 2 17" xfId="718"/>
    <cellStyle name="Normal 2 17 2" xfId="719"/>
    <cellStyle name="normal 2 18" xfId="720"/>
    <cellStyle name="Normal 2 18 2" xfId="721"/>
    <cellStyle name="Normal 2 19" xfId="722"/>
    <cellStyle name="Normal 2 19 2" xfId="723"/>
    <cellStyle name="normal 2 19 3" xfId="724"/>
    <cellStyle name="Normal 2 2" xfId="725"/>
    <cellStyle name="Normal 2 2 2" xfId="726"/>
    <cellStyle name="Normal 2 2 2 2" xfId="727"/>
    <cellStyle name="Normal 2 2 2 3" xfId="728"/>
    <cellStyle name="Normal 2 2 2 4" xfId="729"/>
    <cellStyle name="Normal 2 2 3" xfId="730"/>
    <cellStyle name="Normal 2 2 4" xfId="731"/>
    <cellStyle name="Normal 2 2 5" xfId="732"/>
    <cellStyle name="normal 2 20" xfId="733"/>
    <cellStyle name="Normal 2 20 2" xfId="734"/>
    <cellStyle name="Normal 2 21" xfId="735"/>
    <cellStyle name="Normal 2 21 2" xfId="736"/>
    <cellStyle name="Normal 2 22" xfId="737"/>
    <cellStyle name="Normal 2 22 2" xfId="738"/>
    <cellStyle name="normal 2 23" xfId="739"/>
    <cellStyle name="Normal 2 23 2" xfId="740"/>
    <cellStyle name="normal 2 24" xfId="741"/>
    <cellStyle name="Normal 2 24 2" xfId="742"/>
    <cellStyle name="Normal 2 25" xfId="743"/>
    <cellStyle name="Normal 2 25 2" xfId="744"/>
    <cellStyle name="Normal 2 26" xfId="745"/>
    <cellStyle name="Normal 2 26 2" xfId="746"/>
    <cellStyle name="Normal 2 27" xfId="747"/>
    <cellStyle name="Normal 2 28" xfId="748"/>
    <cellStyle name="Normal 2 29" xfId="749"/>
    <cellStyle name="Normal 2 3" xfId="750"/>
    <cellStyle name="Normal 2 3 2" xfId="751"/>
    <cellStyle name="Normal 2 3 2 2" xfId="752"/>
    <cellStyle name="normal 2 30" xfId="753"/>
    <cellStyle name="normal 2 31" xfId="754"/>
    <cellStyle name="normal 2 32" xfId="755"/>
    <cellStyle name="normal 2 33" xfId="756"/>
    <cellStyle name="normal 2 34" xfId="757"/>
    <cellStyle name="normal 2 35" xfId="758"/>
    <cellStyle name="Normal 2 36" xfId="759"/>
    <cellStyle name="Normal 2 4" xfId="760"/>
    <cellStyle name="Normal 2 4 2" xfId="761"/>
    <cellStyle name="Normal 2 4 2 2" xfId="762"/>
    <cellStyle name="Normal 2 4 2 3" xfId="763"/>
    <cellStyle name="Normal 2 4 2 4" xfId="764"/>
    <cellStyle name="Normal 2 5" xfId="765"/>
    <cellStyle name="Normal 2 5 2" xfId="766"/>
    <cellStyle name="Normal 2 5 2 2" xfId="767"/>
    <cellStyle name="Normal 2 5 2 3" xfId="768"/>
    <cellStyle name="Normal 2 5 2 4" xfId="769"/>
    <cellStyle name="Normal 2 6" xfId="770"/>
    <cellStyle name="Normal 2 6 2" xfId="771"/>
    <cellStyle name="Normal 2 6 2 2" xfId="772"/>
    <cellStyle name="Normal 2 6 2 3" xfId="773"/>
    <cellStyle name="Normal 2 6 2 4" xfId="774"/>
    <cellStyle name="Normal 2 7" xfId="775"/>
    <cellStyle name="Normal 2 7 2" xfId="776"/>
    <cellStyle name="Normal 2 7 2 2" xfId="777"/>
    <cellStyle name="Normal 2 7 2 2 2" xfId="778"/>
    <cellStyle name="Normal 2 7 2 3" xfId="779"/>
    <cellStyle name="Normal 2 8" xfId="780"/>
    <cellStyle name="Normal 2 8 2" xfId="781"/>
    <cellStyle name="Normal 2 8 2 2" xfId="782"/>
    <cellStyle name="Normal 2 8 2 3" xfId="783"/>
    <cellStyle name="Normal 2 8 2 4" xfId="784"/>
    <cellStyle name="Normal 2 9" xfId="785"/>
    <cellStyle name="Normal 20 2" xfId="786"/>
    <cellStyle name="Normal 21" xfId="787"/>
    <cellStyle name="Normal 21 2" xfId="788"/>
    <cellStyle name="Normal 21 3" xfId="789"/>
    <cellStyle name="Normal 22" xfId="790"/>
    <cellStyle name="Normal 22 2" xfId="791"/>
    <cellStyle name="Normal 23" xfId="792"/>
    <cellStyle name="Normal 23 2" xfId="793"/>
    <cellStyle name="Normal 24" xfId="794"/>
    <cellStyle name="Normal 25" xfId="795"/>
    <cellStyle name="Normal 26" xfId="796"/>
    <cellStyle name="Normal 26 2" xfId="797"/>
    <cellStyle name="Normal 27" xfId="798"/>
    <cellStyle name="Normal 28" xfId="799"/>
    <cellStyle name="Normal 28 2" xfId="800"/>
    <cellStyle name="Normal 29" xfId="801"/>
    <cellStyle name="Normal 3" xfId="802"/>
    <cellStyle name="Normal 3 10" xfId="803"/>
    <cellStyle name="Normal 3 2" xfId="804"/>
    <cellStyle name="Normal 3 2 2" xfId="805"/>
    <cellStyle name="Normal 3 2 2 2" xfId="806"/>
    <cellStyle name="Normal 3 2 3" xfId="807"/>
    <cellStyle name="Normal 3 2 4" xfId="808"/>
    <cellStyle name="Normal 3 2 5" xfId="809"/>
    <cellStyle name="Normal 3 2 6" xfId="810"/>
    <cellStyle name="Normal 3 3" xfId="811"/>
    <cellStyle name="Normal 3 3 2" xfId="812"/>
    <cellStyle name="Normal 3 4" xfId="813"/>
    <cellStyle name="Normal 3 4 2" xfId="814"/>
    <cellStyle name="Normal 3 5" xfId="815"/>
    <cellStyle name="Normal 3 6" xfId="816"/>
    <cellStyle name="Normal 3 7" xfId="817"/>
    <cellStyle name="Normal 3 8" xfId="818"/>
    <cellStyle name="Normal 3 9" xfId="819"/>
    <cellStyle name="Normal 3 9 2" xfId="820"/>
    <cellStyle name="Normal 30" xfId="821"/>
    <cellStyle name="Normal 31" xfId="822"/>
    <cellStyle name="Normal 32" xfId="823"/>
    <cellStyle name="Normal 33" xfId="824"/>
    <cellStyle name="Normal 34" xfId="825"/>
    <cellStyle name="Normal 35" xfId="826"/>
    <cellStyle name="Normal 35 2" xfId="827"/>
    <cellStyle name="Normal 36" xfId="828"/>
    <cellStyle name="Normal 36 2" xfId="829"/>
    <cellStyle name="Normal 37" xfId="830"/>
    <cellStyle name="Normal 37 2" xfId="831"/>
    <cellStyle name="Normal 38" xfId="832"/>
    <cellStyle name="Normal 38 2" xfId="833"/>
    <cellStyle name="Normal 39" xfId="834"/>
    <cellStyle name="Normal 4" xfId="835"/>
    <cellStyle name="Normal 4 2" xfId="836"/>
    <cellStyle name="Normal 4 2 2" xfId="837"/>
    <cellStyle name="Normal 4 3" xfId="838"/>
    <cellStyle name="Normal 4 3 2" xfId="839"/>
    <cellStyle name="Normal 4 3 3" xfId="840"/>
    <cellStyle name="Normal 4 3 3 2" xfId="841"/>
    <cellStyle name="Normal 4 3 3 3" xfId="842"/>
    <cellStyle name="Normal 4 4" xfId="843"/>
    <cellStyle name="Normal 4 5" xfId="844"/>
    <cellStyle name="Normal 4 6" xfId="845"/>
    <cellStyle name="Normal 4 6 2" xfId="846"/>
    <cellStyle name="Normal 4 6 3" xfId="847"/>
    <cellStyle name="Normal 40" xfId="848"/>
    <cellStyle name="Normal 41" xfId="849"/>
    <cellStyle name="Normal 43" xfId="850"/>
    <cellStyle name="Normal 44" xfId="851"/>
    <cellStyle name="Normal 45" xfId="852"/>
    <cellStyle name="Normal 46" xfId="853"/>
    <cellStyle name="Normal 47" xfId="854"/>
    <cellStyle name="Normal 48" xfId="855"/>
    <cellStyle name="Normal 5" xfId="856"/>
    <cellStyle name="Normal 5 2" xfId="857"/>
    <cellStyle name="Normal 5 2 2" xfId="858"/>
    <cellStyle name="Normal 5 2 3" xfId="859"/>
    <cellStyle name="Normal 5 3" xfId="860"/>
    <cellStyle name="Normal 5 3 2" xfId="861"/>
    <cellStyle name="Normal 5 4" xfId="862"/>
    <cellStyle name="Normal 5 5" xfId="863"/>
    <cellStyle name="Normal 5 6" xfId="864"/>
    <cellStyle name="Normal 5 7" xfId="865"/>
    <cellStyle name="Normal 6" xfId="866"/>
    <cellStyle name="Normal 6 2" xfId="867"/>
    <cellStyle name="Normal 6 2 2" xfId="868"/>
    <cellStyle name="Normal 6 3" xfId="869"/>
    <cellStyle name="Normal 6 4" xfId="870"/>
    <cellStyle name="Normal 7" xfId="871"/>
    <cellStyle name="Normal 7 2" xfId="872"/>
    <cellStyle name="Normal 7 2 2" xfId="873"/>
    <cellStyle name="Normal 7 3" xfId="874"/>
    <cellStyle name="Normal 7 4" xfId="875"/>
    <cellStyle name="Normal 7 5" xfId="876"/>
    <cellStyle name="Normal 8" xfId="877"/>
    <cellStyle name="Normal 8 2" xfId="878"/>
    <cellStyle name="Normal 8 2 2" xfId="879"/>
    <cellStyle name="Normal 8 2 3" xfId="880"/>
    <cellStyle name="Normal 8 3" xfId="881"/>
    <cellStyle name="Normal 8 4" xfId="882"/>
    <cellStyle name="Normal 8 5" xfId="883"/>
    <cellStyle name="Normal 8 6" xfId="884"/>
    <cellStyle name="Normal 8 7" xfId="885"/>
    <cellStyle name="Normal 9" xfId="886"/>
    <cellStyle name="Normal 9 2" xfId="887"/>
    <cellStyle name="Normal 91" xfId="888"/>
    <cellStyle name="Normal_iskra sistemi.15" xfId="889"/>
    <cellStyle name="Normale_CCTV Price List Jan-Jun 2005" xfId="890"/>
    <cellStyle name="Note 2" xfId="891"/>
    <cellStyle name="Note 2 10" xfId="892"/>
    <cellStyle name="Note 2 11" xfId="893"/>
    <cellStyle name="Note 2 12" xfId="894"/>
    <cellStyle name="Note 2 13" xfId="895"/>
    <cellStyle name="Note 2 14" xfId="896"/>
    <cellStyle name="Note 2 15" xfId="897"/>
    <cellStyle name="Note 2 16" xfId="898"/>
    <cellStyle name="Note 2 17" xfId="899"/>
    <cellStyle name="Note 2 2" xfId="900"/>
    <cellStyle name="Note 2 2 2" xfId="901"/>
    <cellStyle name="Note 2 2 2 2" xfId="902"/>
    <cellStyle name="Note 2 2 3" xfId="903"/>
    <cellStyle name="Note 2 2 3 2" xfId="904"/>
    <cellStyle name="Note 2 2 3 3" xfId="905"/>
    <cellStyle name="Note 2 2 4" xfId="906"/>
    <cellStyle name="Note 2 3" xfId="907"/>
    <cellStyle name="Note 2 3 2" xfId="908"/>
    <cellStyle name="Note 2 3 3" xfId="909"/>
    <cellStyle name="Note 2 3 4" xfId="910"/>
    <cellStyle name="Note 2 4" xfId="911"/>
    <cellStyle name="Note 2 4 2" xfId="912"/>
    <cellStyle name="Note 2 5" xfId="913"/>
    <cellStyle name="Note 2 5 2" xfId="914"/>
    <cellStyle name="Note 2 6" xfId="915"/>
    <cellStyle name="Note 2 7" xfId="916"/>
    <cellStyle name="Note 2 8" xfId="917"/>
    <cellStyle name="Note 2 9" xfId="918"/>
    <cellStyle name="Note 3" xfId="919"/>
    <cellStyle name="Note 3 10" xfId="920"/>
    <cellStyle name="Note 3 11" xfId="921"/>
    <cellStyle name="Note 3 12" xfId="922"/>
    <cellStyle name="Note 3 13" xfId="923"/>
    <cellStyle name="Note 3 14" xfId="924"/>
    <cellStyle name="Note 3 15" xfId="925"/>
    <cellStyle name="Note 3 16" xfId="926"/>
    <cellStyle name="Note 3 17" xfId="927"/>
    <cellStyle name="Note 3 2" xfId="928"/>
    <cellStyle name="Note 3 2 2" xfId="929"/>
    <cellStyle name="Note 3 2 2 2" xfId="930"/>
    <cellStyle name="Note 3 2 3" xfId="931"/>
    <cellStyle name="Note 3 2 3 2" xfId="932"/>
    <cellStyle name="Note 3 2 3 3" xfId="933"/>
    <cellStyle name="Note 3 3" xfId="934"/>
    <cellStyle name="Note 3 3 2" xfId="935"/>
    <cellStyle name="Note 3 4" xfId="936"/>
    <cellStyle name="Note 3 5" xfId="937"/>
    <cellStyle name="Note 3 6" xfId="938"/>
    <cellStyle name="Note 3 7" xfId="939"/>
    <cellStyle name="Note 3 8" xfId="940"/>
    <cellStyle name="Note 3 9" xfId="941"/>
    <cellStyle name="Note 4" xfId="942"/>
    <cellStyle name="Note 4 10" xfId="943"/>
    <cellStyle name="Note 4 11" xfId="944"/>
    <cellStyle name="Note 4 12" xfId="945"/>
    <cellStyle name="Note 4 13" xfId="946"/>
    <cellStyle name="Note 4 14" xfId="947"/>
    <cellStyle name="Note 4 15" xfId="948"/>
    <cellStyle name="Note 4 16" xfId="949"/>
    <cellStyle name="Note 4 2" xfId="950"/>
    <cellStyle name="Note 4 2 2" xfId="951"/>
    <cellStyle name="Note 4 2 2 2" xfId="952"/>
    <cellStyle name="Note 4 2 3" xfId="953"/>
    <cellStyle name="Note 4 2 3 2" xfId="954"/>
    <cellStyle name="Note 4 2 3 3" xfId="955"/>
    <cellStyle name="Note 4 3" xfId="956"/>
    <cellStyle name="Note 4 3 2" xfId="957"/>
    <cellStyle name="Note 4 4" xfId="958"/>
    <cellStyle name="Note 4 5" xfId="959"/>
    <cellStyle name="Note 4 6" xfId="960"/>
    <cellStyle name="Note 4 7" xfId="961"/>
    <cellStyle name="Note 4 8" xfId="962"/>
    <cellStyle name="Note 4 9" xfId="963"/>
    <cellStyle name="Note 5" xfId="964"/>
    <cellStyle name="Note 5 10" xfId="965"/>
    <cellStyle name="Note 5 11" xfId="966"/>
    <cellStyle name="Note 5 12" xfId="967"/>
    <cellStyle name="Note 5 13" xfId="968"/>
    <cellStyle name="Note 5 14" xfId="969"/>
    <cellStyle name="Note 5 15" xfId="970"/>
    <cellStyle name="Note 5 16" xfId="971"/>
    <cellStyle name="Note 5 2" xfId="972"/>
    <cellStyle name="Note 5 2 2" xfId="973"/>
    <cellStyle name="Note 5 2 2 2" xfId="974"/>
    <cellStyle name="Note 5 2 3" xfId="975"/>
    <cellStyle name="Note 5 2 3 2" xfId="976"/>
    <cellStyle name="Note 5 2 3 3" xfId="977"/>
    <cellStyle name="Note 5 3" xfId="978"/>
    <cellStyle name="Note 5 3 2" xfId="979"/>
    <cellStyle name="Note 5 4" xfId="980"/>
    <cellStyle name="Note 5 5" xfId="981"/>
    <cellStyle name="Note 5 6" xfId="982"/>
    <cellStyle name="Note 5 7" xfId="983"/>
    <cellStyle name="Note 5 8" xfId="984"/>
    <cellStyle name="Note 5 9" xfId="985"/>
    <cellStyle name="Note 6" xfId="986"/>
    <cellStyle name="Note 6 10" xfId="987"/>
    <cellStyle name="Note 6 11" xfId="988"/>
    <cellStyle name="Note 6 12" xfId="989"/>
    <cellStyle name="Note 6 13" xfId="990"/>
    <cellStyle name="Note 6 14" xfId="991"/>
    <cellStyle name="Note 6 15" xfId="992"/>
    <cellStyle name="Note 6 16" xfId="993"/>
    <cellStyle name="Note 6 2" xfId="994"/>
    <cellStyle name="Note 6 2 2" xfId="995"/>
    <cellStyle name="Note 6 2 2 2" xfId="996"/>
    <cellStyle name="Note 6 2 3" xfId="997"/>
    <cellStyle name="Note 6 2 3 2" xfId="998"/>
    <cellStyle name="Note 6 2 3 3" xfId="999"/>
    <cellStyle name="Note 6 3" xfId="1000"/>
    <cellStyle name="Note 6 3 2" xfId="1001"/>
    <cellStyle name="Note 6 4" xfId="1002"/>
    <cellStyle name="Note 6 5" xfId="1003"/>
    <cellStyle name="Note 6 6" xfId="1004"/>
    <cellStyle name="Note 6 7" xfId="1005"/>
    <cellStyle name="Note 6 8" xfId="1006"/>
    <cellStyle name="Note 6 9" xfId="1007"/>
    <cellStyle name="Note 7" xfId="1008"/>
    <cellStyle name="Note 7 10" xfId="1009"/>
    <cellStyle name="Note 7 11" xfId="1010"/>
    <cellStyle name="Note 7 12" xfId="1011"/>
    <cellStyle name="Note 7 13" xfId="1012"/>
    <cellStyle name="Note 7 14" xfId="1013"/>
    <cellStyle name="Note 7 15" xfId="1014"/>
    <cellStyle name="Note 7 16" xfId="1015"/>
    <cellStyle name="Note 7 2" xfId="1016"/>
    <cellStyle name="Note 7 2 2" xfId="1017"/>
    <cellStyle name="Note 7 2 2 2" xfId="1018"/>
    <cellStyle name="Note 7 2 3" xfId="1019"/>
    <cellStyle name="Note 7 2 3 2" xfId="1020"/>
    <cellStyle name="Note 7 2 3 3" xfId="1021"/>
    <cellStyle name="Note 7 3" xfId="1022"/>
    <cellStyle name="Note 7 3 2" xfId="1023"/>
    <cellStyle name="Note 7 4" xfId="1024"/>
    <cellStyle name="Note 7 5" xfId="1025"/>
    <cellStyle name="Note 7 6" xfId="1026"/>
    <cellStyle name="Note 7 7" xfId="1027"/>
    <cellStyle name="Note 7 8" xfId="1028"/>
    <cellStyle name="Note 7 9" xfId="1029"/>
    <cellStyle name="Opomba 2" xfId="1030"/>
    <cellStyle name="Opozorilo 2" xfId="1031"/>
    <cellStyle name="Output" xfId="1032"/>
    <cellStyle name="Output 2" xfId="1033"/>
    <cellStyle name="Output 2 2" xfId="1034"/>
    <cellStyle name="Output 2 2 2" xfId="1035"/>
    <cellStyle name="Output 2 3" xfId="1036"/>
    <cellStyle name="Output 2 4" xfId="1037"/>
    <cellStyle name="Output 2 5" xfId="1038"/>
    <cellStyle name="Output 3" xfId="1039"/>
    <cellStyle name="Output 3 2" xfId="1040"/>
    <cellStyle name="Output 4" xfId="1041"/>
    <cellStyle name="Output 5" xfId="1042"/>
    <cellStyle name="Percent 2" xfId="1043"/>
    <cellStyle name="Percent 2 2" xfId="1044"/>
    <cellStyle name="Percent 3" xfId="1045"/>
    <cellStyle name="S14" xfId="1046"/>
    <cellStyle name="S3" xfId="1047"/>
    <cellStyle name="S3 3" xfId="1048"/>
    <cellStyle name="Sheet Title" xfId="1049"/>
    <cellStyle name="Slog 1" xfId="1050"/>
    <cellStyle name="Standard 2" xfId="1051"/>
    <cellStyle name="Standard_20091113 CL LYNX und Feldgeräte NSP" xfId="1052"/>
    <cellStyle name="Style 1" xfId="1053"/>
    <cellStyle name="Style 1 2" xfId="1054"/>
    <cellStyle name="Style 1 2 2" xfId="1055"/>
    <cellStyle name="Style 1 2_PO9504F_IBM_CRM_2_kalk (2)" xfId="1056"/>
    <cellStyle name="Style 1 3" xfId="1057"/>
    <cellStyle name="Style 1 3 2" xfId="1058"/>
    <cellStyle name="Style 1 3 3" xfId="1059"/>
    <cellStyle name="Style 1 3 4" xfId="1060"/>
    <cellStyle name="Style 1 3_PO9504F_IBM_CRM_2_kalk (2)" xfId="1061"/>
    <cellStyle name="Style 1 4" xfId="1062"/>
    <cellStyle name="Style 1 5" xfId="1063"/>
    <cellStyle name="Style 1 6" xfId="1064"/>
    <cellStyle name="Style 1 7" xfId="1065"/>
    <cellStyle name="Style 1 8" xfId="1066"/>
    <cellStyle name="Style 1 9" xfId="1067"/>
    <cellStyle name="TableStyleLight1 2" xfId="1068"/>
    <cellStyle name="Title" xfId="1069"/>
    <cellStyle name="Title 2" xfId="1070"/>
    <cellStyle name="Title 2 2" xfId="1071"/>
    <cellStyle name="Title 2 2 2" xfId="1072"/>
    <cellStyle name="Title 2 3" xfId="1073"/>
    <cellStyle name="Title 2 4" xfId="1074"/>
    <cellStyle name="Title 2 4 2" xfId="1075"/>
    <cellStyle name="Title 2 4 3" xfId="1076"/>
    <cellStyle name="Title 2 5" xfId="1077"/>
    <cellStyle name="Title 2 6" xfId="1078"/>
    <cellStyle name="Title 3" xfId="1079"/>
    <cellStyle name="Title 3 2" xfId="1080"/>
    <cellStyle name="Title 4" xfId="1081"/>
    <cellStyle name="Title 5" xfId="1082"/>
    <cellStyle name="Total 2" xfId="1083"/>
    <cellStyle name="Total 2 2" xfId="1084"/>
    <cellStyle name="Total 2 2 2" xfId="1085"/>
    <cellStyle name="Total 2 3" xfId="1086"/>
    <cellStyle name="Total 2 4" xfId="1087"/>
    <cellStyle name="Total 2 5" xfId="1088"/>
    <cellStyle name="Total 3" xfId="1089"/>
    <cellStyle name="Total 3 2" xfId="1090"/>
    <cellStyle name="Total 4" xfId="1091"/>
    <cellStyle name="Total 5" xfId="1092"/>
    <cellStyle name="Valuta (0)_LACEYS TV price list 20030603" xfId="1093"/>
    <cellStyle name="Valuta 2" xfId="1094"/>
    <cellStyle name="Valuta 3" xfId="1095"/>
    <cellStyle name="Valuta 4" xfId="1096"/>
    <cellStyle name="Valuta 5" xfId="1097"/>
    <cellStyle name="Vejica 2" xfId="1098"/>
    <cellStyle name="Vejica 2 2" xfId="1099"/>
    <cellStyle name="Vejica 2 2 2" xfId="1100"/>
    <cellStyle name="Vejica 2 2 3" xfId="1101"/>
    <cellStyle name="Vejica 2 3" xfId="1102"/>
    <cellStyle name="Vejica 2 4" xfId="1103"/>
    <cellStyle name="Vejica 2 5" xfId="1104"/>
    <cellStyle name="Vejica 3" xfId="1105"/>
    <cellStyle name="Vejica 3 2" xfId="1106"/>
    <cellStyle name="Vejica 4" xfId="1107"/>
    <cellStyle name="Vejica 4 2" xfId="1108"/>
    <cellStyle name="Vejica 4 4 2" xfId="1109"/>
    <cellStyle name="Warning Text" xfId="1110"/>
    <cellStyle name="Warning Text 2" xfId="1111"/>
    <cellStyle name="Warning Text 2 2" xfId="1112"/>
    <cellStyle name="Warning Text 3" xfId="1113"/>
    <cellStyle name="Warning Text 4" xfId="1114"/>
    <cellStyle name="Warning Text 5" xfId="1115"/>
    <cellStyle name="Zboží" xfId="1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0A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29.85"/>
    <col collapsed="false" customWidth="true" hidden="false" outlineLevel="0" max="3" min="3" style="3" width="4.41"/>
    <col collapsed="false" customWidth="true" hidden="false" outlineLevel="0" max="4" min="4" style="4" width="8.85"/>
    <col collapsed="false" customWidth="true" hidden="false" outlineLevel="0" max="5" min="5" style="5" width="14.28"/>
    <col collapsed="false" customWidth="true" hidden="false" outlineLevel="0" max="6" min="6" style="6" width="19.85"/>
    <col collapsed="false" customWidth="false" hidden="false" outlineLevel="0" max="7" min="7" style="7" width="5.41"/>
    <col collapsed="false" customWidth="true" hidden="false" outlineLevel="0" max="8" min="8" style="7" width="5.99"/>
    <col collapsed="false" customWidth="true" hidden="false" outlineLevel="0" max="9" min="9" style="7" width="8.28"/>
    <col collapsed="false" customWidth="true" hidden="false" outlineLevel="0" max="10" min="10" style="7" width="8.56"/>
    <col collapsed="false" customWidth="true" hidden="false" outlineLevel="0" max="11" min="11" style="7" width="8.85"/>
    <col collapsed="false" customWidth="true" hidden="false" outlineLevel="0" max="12" min="12" style="7" width="7.28"/>
    <col collapsed="false" customWidth="true" hidden="false" outlineLevel="0" max="13" min="13" style="7" width="8.56"/>
    <col collapsed="false" customWidth="false" hidden="false" outlineLevel="0" max="257" min="14" style="7" width="5.41"/>
  </cols>
  <sheetData>
    <row r="1" s="14" customFormat="true" ht="32.25" hidden="false" customHeight="true" outlineLevel="0" collapsed="false">
      <c r="A1" s="8"/>
      <c r="B1" s="9"/>
      <c r="C1" s="10"/>
      <c r="D1" s="11"/>
      <c r="E1" s="12"/>
      <c r="F1" s="13"/>
      <c r="H1" s="15"/>
      <c r="I1" s="15"/>
      <c r="J1" s="15"/>
      <c r="K1" s="15"/>
      <c r="L1" s="15"/>
      <c r="M1" s="15"/>
    </row>
    <row r="2" customFormat="false" ht="15.75" hidden="false" customHeight="false" outlineLevel="0" collapsed="false">
      <c r="A2" s="16"/>
      <c r="B2" s="17" t="s">
        <v>0</v>
      </c>
      <c r="C2" s="18" t="s">
        <v>1</v>
      </c>
      <c r="D2" s="19"/>
      <c r="E2" s="20"/>
      <c r="F2" s="21"/>
    </row>
    <row r="3" customFormat="false" ht="31.5" hidden="false" customHeight="false" outlineLevel="0" collapsed="false">
      <c r="A3" s="16"/>
      <c r="B3" s="17" t="s">
        <v>2</v>
      </c>
      <c r="C3" s="22"/>
      <c r="D3" s="22"/>
      <c r="E3" s="23"/>
      <c r="F3" s="24"/>
    </row>
    <row r="4" customFormat="false" ht="16.5" hidden="false" customHeight="false" outlineLevel="0" collapsed="false">
      <c r="A4" s="25"/>
      <c r="B4" s="26"/>
      <c r="C4" s="27"/>
      <c r="D4" s="27"/>
      <c r="E4" s="28"/>
      <c r="F4" s="29"/>
    </row>
    <row r="5" customFormat="false" ht="36" hidden="false" customHeight="true" outlineLevel="0" collapsed="false">
      <c r="A5" s="25"/>
      <c r="B5" s="30" t="s">
        <v>3</v>
      </c>
      <c r="C5" s="31" t="s">
        <v>1</v>
      </c>
      <c r="D5" s="32"/>
      <c r="E5" s="33"/>
      <c r="F5" s="34" t="n">
        <f aca="false">'Mapa 4_4_razsvetljava in moč'!$F$227</f>
        <v>0</v>
      </c>
    </row>
    <row r="6" customFormat="false" ht="15.75" hidden="false" customHeight="false" outlineLevel="0" collapsed="false">
      <c r="A6" s="35"/>
      <c r="B6" s="36" t="s">
        <v>4</v>
      </c>
      <c r="C6" s="37" t="s">
        <v>1</v>
      </c>
      <c r="D6" s="38"/>
      <c r="E6" s="39"/>
      <c r="F6" s="40" t="n">
        <f aca="false">SUM(F5:F5)</f>
        <v>0</v>
      </c>
    </row>
    <row r="7" customFormat="false" ht="15.75" hidden="false" customHeight="false" outlineLevel="0" collapsed="false">
      <c r="A7" s="35"/>
      <c r="B7" s="41"/>
      <c r="C7" s="42"/>
      <c r="D7" s="42"/>
      <c r="E7" s="35"/>
      <c r="F7" s="43"/>
    </row>
    <row r="8" customFormat="false" ht="15" hidden="false" customHeight="false" outlineLevel="0" collapsed="false">
      <c r="A8" s="35"/>
      <c r="B8" s="41"/>
      <c r="C8" s="42"/>
      <c r="D8" s="42"/>
      <c r="E8" s="35"/>
      <c r="F8" s="43"/>
    </row>
    <row r="9" customFormat="false" ht="15.75" hidden="false" customHeight="false" outlineLevel="0" collapsed="false">
      <c r="A9" s="35"/>
      <c r="B9" s="44"/>
      <c r="C9" s="42"/>
      <c r="D9" s="42"/>
      <c r="E9" s="35"/>
      <c r="F9" s="45"/>
    </row>
    <row r="10" customFormat="false" ht="16.5" hidden="false" customHeight="false" outlineLevel="0" collapsed="false">
      <c r="A10" s="35"/>
      <c r="B10" s="46"/>
      <c r="C10" s="47"/>
      <c r="D10" s="48"/>
      <c r="E10" s="49"/>
      <c r="F10" s="50"/>
    </row>
    <row r="11" customFormat="false" ht="15.75" hidden="false" customHeight="false" outlineLevel="0" collapsed="false">
      <c r="A11" s="16"/>
      <c r="B11" s="36"/>
      <c r="C11" s="37"/>
      <c r="D11" s="38"/>
      <c r="E11" s="39"/>
      <c r="F11" s="40"/>
    </row>
    <row r="12" customFormat="false" ht="13.5" hidden="false" customHeight="false" outlineLevel="0" collapsed="false">
      <c r="A12" s="16"/>
      <c r="B12" s="51"/>
      <c r="C12" s="52"/>
      <c r="D12" s="52"/>
      <c r="E12" s="16"/>
      <c r="F12" s="53"/>
    </row>
    <row r="13" customFormat="false" ht="12.75" hidden="false" customHeight="false" outlineLevel="0" collapsed="false">
      <c r="A13" s="16"/>
      <c r="B13" s="51"/>
      <c r="C13" s="52"/>
      <c r="D13" s="52"/>
      <c r="E13" s="16"/>
      <c r="F13" s="53"/>
    </row>
    <row r="14" customFormat="false" ht="12.75" hidden="false" customHeight="false" outlineLevel="0" collapsed="false">
      <c r="B14" s="51"/>
      <c r="C14" s="52"/>
      <c r="D14" s="52"/>
      <c r="E14" s="16"/>
      <c r="F14" s="53"/>
    </row>
    <row r="19" customFormat="false" ht="12.75" hidden="false" customHeight="false" outlineLevel="0" collapsed="false">
      <c r="K19" s="7" t="s">
        <v>5</v>
      </c>
    </row>
  </sheetData>
  <printOptions headings="false" gridLines="false" gridLinesSet="true" horizontalCentered="false" verticalCentered="false"/>
  <pageMargins left="0.7875" right="0.7875" top="1.18125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haletOffice,Regular"&amp;8 _________________________________________________________________&amp;C&amp;"ChaletOffice,Regular"&amp;8stran: &amp;P</oddFooter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5"/>
  <sheetViews>
    <sheetView showFormulas="false" showGridLines="true" showRowColHeaders="true" showZeros="true" rightToLeft="false" tabSelected="false" showOutlineSymbols="true" defaultGridColor="true" view="pageBreakPreview" topLeftCell="A213" colorId="64" zoomScale="160" zoomScaleNormal="100" zoomScalePageLayoutView="160" workbookViewId="0">
      <selection pane="topLeft" activeCell="E189" activeCellId="0" sqref="E189"/>
    </sheetView>
  </sheetViews>
  <sheetFormatPr defaultColWidth="5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1.14"/>
    <col collapsed="false" customWidth="true" hidden="false" outlineLevel="0" max="3" min="3" style="3" width="8.14"/>
    <col collapsed="false" customWidth="true" hidden="false" outlineLevel="0" max="4" min="4" style="5" width="8.14"/>
    <col collapsed="false" customWidth="true" hidden="false" outlineLevel="0" max="5" min="5" style="54" width="11.85"/>
    <col collapsed="false" customWidth="true" hidden="false" outlineLevel="0" max="6" min="6" style="6" width="15.7"/>
    <col collapsed="false" customWidth="false" hidden="true" outlineLevel="0" max="7" min="7" style="7" width="5.41"/>
    <col collapsed="false" customWidth="true" hidden="true" outlineLevel="0" max="8" min="8" style="7" width="5.99"/>
    <col collapsed="false" customWidth="true" hidden="true" outlineLevel="0" max="9" min="9" style="7" width="8.28"/>
    <col collapsed="false" customWidth="true" hidden="true" outlineLevel="0" max="10" min="10" style="7" width="8.56"/>
    <col collapsed="false" customWidth="true" hidden="false" outlineLevel="0" max="11" min="11" style="7" width="8.85"/>
    <col collapsed="false" customWidth="true" hidden="false" outlineLevel="0" max="12" min="12" style="7" width="7.28"/>
    <col collapsed="false" customWidth="true" hidden="false" outlineLevel="0" max="13" min="13" style="7" width="8.56"/>
    <col collapsed="false" customWidth="false" hidden="false" outlineLevel="0" max="257" min="14" style="7" width="5.41"/>
  </cols>
  <sheetData>
    <row r="1" s="14" customFormat="true" ht="24" hidden="false" customHeight="true" outlineLevel="0" collapsed="false">
      <c r="A1" s="8"/>
      <c r="B1" s="9"/>
      <c r="C1" s="10"/>
      <c r="D1" s="12"/>
      <c r="E1" s="55"/>
      <c r="F1" s="13"/>
      <c r="H1" s="15"/>
      <c r="I1" s="15"/>
      <c r="J1" s="15"/>
      <c r="K1" s="15"/>
      <c r="L1" s="15"/>
      <c r="M1" s="15"/>
    </row>
    <row r="2" s="62" customFormat="true" ht="24.75" hidden="false" customHeight="false" outlineLevel="0" collapsed="false">
      <c r="A2" s="56"/>
      <c r="B2" s="57" t="s">
        <v>6</v>
      </c>
      <c r="C2" s="58" t="s">
        <v>7</v>
      </c>
      <c r="D2" s="59" t="s">
        <v>8</v>
      </c>
      <c r="E2" s="60" t="s">
        <v>9</v>
      </c>
      <c r="F2" s="61" t="s">
        <v>10</v>
      </c>
    </row>
    <row r="3" customFormat="false" ht="13.5" hidden="false" customHeight="false" outlineLevel="0" collapsed="false">
      <c r="A3" s="63"/>
      <c r="C3" s="64"/>
      <c r="D3" s="65"/>
      <c r="E3" s="66"/>
      <c r="F3" s="67"/>
    </row>
    <row r="4" customFormat="false" ht="12.75" hidden="false" customHeight="false" outlineLevel="0" collapsed="false">
      <c r="A4" s="63"/>
      <c r="B4" s="68"/>
      <c r="C4" s="64"/>
      <c r="D4" s="65"/>
      <c r="E4" s="66"/>
      <c r="F4" s="67"/>
    </row>
    <row r="5" s="74" customFormat="true" ht="47.25" hidden="false" customHeight="false" outlineLevel="0" collapsed="false">
      <c r="A5" s="69"/>
      <c r="B5" s="17" t="s">
        <v>11</v>
      </c>
      <c r="C5" s="18"/>
      <c r="D5" s="20"/>
      <c r="E5" s="70"/>
      <c r="F5" s="21"/>
      <c r="G5" s="71"/>
      <c r="H5" s="72"/>
      <c r="I5" s="73"/>
      <c r="J5" s="71"/>
      <c r="K5" s="71"/>
      <c r="L5" s="71"/>
      <c r="M5" s="71"/>
      <c r="N5" s="71"/>
    </row>
    <row r="6" s="74" customFormat="true" ht="15.75" hidden="false" customHeight="false" outlineLevel="0" collapsed="false">
      <c r="A6" s="69"/>
      <c r="B6" s="75"/>
      <c r="C6" s="18"/>
      <c r="D6" s="76"/>
      <c r="E6" s="21"/>
      <c r="F6" s="77"/>
      <c r="G6" s="71"/>
      <c r="H6" s="72"/>
      <c r="I6" s="73"/>
      <c r="J6" s="71"/>
      <c r="K6" s="71"/>
      <c r="L6" s="71"/>
      <c r="M6" s="71"/>
      <c r="N6" s="71"/>
    </row>
    <row r="7" s="74" customFormat="true" ht="12.75" hidden="false" customHeight="false" outlineLevel="0" collapsed="false">
      <c r="A7" s="69"/>
      <c r="B7" s="78" t="s">
        <v>12</v>
      </c>
      <c r="C7" s="18"/>
      <c r="D7" s="20"/>
      <c r="E7" s="70"/>
      <c r="F7" s="21"/>
      <c r="H7" s="79"/>
      <c r="I7" s="80"/>
    </row>
    <row r="8" s="74" customFormat="true" ht="12" hidden="false" customHeight="false" outlineLevel="0" collapsed="false">
      <c r="A8" s="69"/>
      <c r="B8" s="75"/>
      <c r="C8" s="18"/>
      <c r="D8" s="20"/>
      <c r="E8" s="70"/>
      <c r="F8" s="77"/>
      <c r="H8" s="79"/>
      <c r="I8" s="80"/>
    </row>
    <row r="9" s="80" customFormat="true" ht="12" hidden="false" customHeight="false" outlineLevel="0" collapsed="false">
      <c r="A9" s="81" t="s">
        <v>13</v>
      </c>
      <c r="B9" s="82" t="s">
        <v>14</v>
      </c>
      <c r="C9" s="83"/>
      <c r="D9" s="84"/>
      <c r="E9" s="85"/>
      <c r="F9" s="86"/>
      <c r="H9" s="87"/>
    </row>
    <row r="10" s="80" customFormat="true" ht="39.75" hidden="false" customHeight="true" outlineLevel="0" collapsed="false">
      <c r="A10" s="81"/>
      <c r="B10" s="88" t="s">
        <v>15</v>
      </c>
      <c r="C10" s="88"/>
      <c r="D10" s="88"/>
      <c r="E10" s="88"/>
      <c r="F10" s="89"/>
      <c r="H10" s="21"/>
    </row>
    <row r="11" s="80" customFormat="true" ht="12" hidden="false" customHeight="false" outlineLevel="0" collapsed="false">
      <c r="A11" s="81"/>
      <c r="B11" s="90"/>
      <c r="C11" s="91"/>
      <c r="D11" s="92"/>
      <c r="E11" s="93"/>
      <c r="F11" s="89"/>
      <c r="H11" s="87"/>
    </row>
    <row r="12" s="80" customFormat="true" ht="12" hidden="false" customHeight="false" outlineLevel="0" collapsed="false">
      <c r="A12" s="81" t="s">
        <v>13</v>
      </c>
      <c r="B12" s="90" t="s">
        <v>16</v>
      </c>
      <c r="C12" s="91"/>
      <c r="D12" s="92"/>
      <c r="E12" s="93"/>
      <c r="F12" s="89"/>
      <c r="H12" s="87"/>
    </row>
    <row r="13" s="80" customFormat="true" ht="12" hidden="false" customHeight="false" outlineLevel="0" collapsed="false">
      <c r="A13" s="81"/>
      <c r="B13" s="90" t="s">
        <v>17</v>
      </c>
      <c r="C13" s="91"/>
      <c r="D13" s="92"/>
      <c r="E13" s="93"/>
      <c r="F13" s="89"/>
      <c r="H13" s="87"/>
    </row>
    <row r="14" s="80" customFormat="true" ht="12" hidden="false" customHeight="false" outlineLevel="0" collapsed="false">
      <c r="A14" s="81"/>
      <c r="B14" s="90" t="s">
        <v>18</v>
      </c>
      <c r="C14" s="91"/>
      <c r="D14" s="92"/>
      <c r="E14" s="93"/>
      <c r="F14" s="89"/>
      <c r="H14" s="87"/>
    </row>
    <row r="15" s="80" customFormat="true" ht="12" hidden="false" customHeight="false" outlineLevel="0" collapsed="false">
      <c r="A15" s="81" t="s">
        <v>1</v>
      </c>
      <c r="B15" s="90"/>
      <c r="C15" s="91"/>
      <c r="D15" s="92"/>
      <c r="E15" s="93"/>
      <c r="F15" s="89"/>
      <c r="H15" s="87"/>
    </row>
    <row r="16" s="80" customFormat="true" ht="12" hidden="false" customHeight="false" outlineLevel="0" collapsed="false">
      <c r="A16" s="81" t="s">
        <v>13</v>
      </c>
      <c r="B16" s="90" t="s">
        <v>19</v>
      </c>
      <c r="C16" s="91"/>
      <c r="D16" s="92"/>
      <c r="E16" s="93"/>
      <c r="F16" s="89"/>
      <c r="H16" s="87"/>
    </row>
    <row r="17" s="80" customFormat="true" ht="12" hidden="false" customHeight="false" outlineLevel="0" collapsed="false">
      <c r="A17" s="81"/>
      <c r="B17" s="90" t="s">
        <v>20</v>
      </c>
      <c r="C17" s="91"/>
      <c r="D17" s="92"/>
      <c r="E17" s="93"/>
      <c r="F17" s="89"/>
      <c r="H17" s="87"/>
    </row>
    <row r="18" s="80" customFormat="true" ht="12" hidden="false" customHeight="false" outlineLevel="0" collapsed="false">
      <c r="A18" s="81"/>
      <c r="B18" s="90"/>
      <c r="C18" s="91"/>
      <c r="D18" s="92"/>
      <c r="E18" s="93"/>
      <c r="F18" s="89"/>
      <c r="H18" s="87"/>
    </row>
    <row r="19" s="80" customFormat="true" ht="12" hidden="false" customHeight="false" outlineLevel="0" collapsed="false">
      <c r="A19" s="81" t="s">
        <v>13</v>
      </c>
      <c r="B19" s="90" t="s">
        <v>21</v>
      </c>
      <c r="C19" s="91"/>
      <c r="D19" s="92"/>
      <c r="E19" s="93"/>
      <c r="F19" s="89"/>
      <c r="H19" s="87"/>
    </row>
    <row r="20" s="80" customFormat="true" ht="12" hidden="false" customHeight="false" outlineLevel="0" collapsed="false">
      <c r="A20" s="81"/>
      <c r="B20" s="90" t="s">
        <v>22</v>
      </c>
      <c r="C20" s="91"/>
      <c r="D20" s="92"/>
      <c r="E20" s="93"/>
      <c r="F20" s="89"/>
      <c r="H20" s="87"/>
    </row>
    <row r="21" s="80" customFormat="true" ht="12" hidden="false" customHeight="false" outlineLevel="0" collapsed="false">
      <c r="A21" s="81"/>
      <c r="B21" s="90" t="s">
        <v>23</v>
      </c>
      <c r="C21" s="91"/>
      <c r="D21" s="92"/>
      <c r="E21" s="93"/>
      <c r="F21" s="89"/>
      <c r="H21" s="87"/>
    </row>
    <row r="22" s="80" customFormat="true" ht="12" hidden="false" customHeight="false" outlineLevel="0" collapsed="false">
      <c r="A22" s="81"/>
      <c r="B22" s="90"/>
      <c r="C22" s="91"/>
      <c r="D22" s="92"/>
      <c r="E22" s="93"/>
      <c r="F22" s="89"/>
      <c r="H22" s="87"/>
    </row>
    <row r="23" s="74" customFormat="true" ht="12" hidden="false" customHeight="false" outlineLevel="0" collapsed="false">
      <c r="A23" s="69"/>
      <c r="B23" s="94"/>
      <c r="C23" s="18"/>
      <c r="D23" s="20"/>
      <c r="E23" s="70"/>
      <c r="F23" s="21"/>
      <c r="H23" s="79"/>
      <c r="I23" s="80"/>
    </row>
    <row r="24" s="74" customFormat="true" ht="12" hidden="false" customHeight="false" outlineLevel="0" collapsed="false">
      <c r="A24" s="69"/>
      <c r="B24" s="75"/>
      <c r="C24" s="18"/>
      <c r="D24" s="20"/>
      <c r="E24" s="70"/>
      <c r="F24" s="21"/>
      <c r="H24" s="79"/>
      <c r="I24" s="80"/>
    </row>
    <row r="25" s="74" customFormat="true" ht="15.75" hidden="false" customHeight="false" outlineLevel="0" collapsed="false">
      <c r="A25" s="69"/>
      <c r="B25" s="17" t="s">
        <v>24</v>
      </c>
      <c r="C25" s="18"/>
      <c r="D25" s="20"/>
      <c r="E25" s="70"/>
      <c r="F25" s="21"/>
      <c r="H25" s="79"/>
      <c r="I25" s="80"/>
    </row>
    <row r="26" s="74" customFormat="true" ht="15.75" hidden="false" customHeight="false" outlineLevel="0" collapsed="false">
      <c r="A26" s="69"/>
      <c r="B26" s="17"/>
      <c r="C26" s="18"/>
      <c r="D26" s="20"/>
      <c r="E26" s="70"/>
      <c r="F26" s="21"/>
      <c r="H26" s="79"/>
      <c r="I26" s="80"/>
    </row>
    <row r="27" s="74" customFormat="true" ht="15.75" hidden="false" customHeight="false" outlineLevel="0" collapsed="false">
      <c r="A27" s="69"/>
      <c r="B27" s="17"/>
      <c r="C27" s="18"/>
      <c r="D27" s="20"/>
      <c r="E27" s="70"/>
      <c r="F27" s="21"/>
      <c r="H27" s="79"/>
      <c r="I27" s="80"/>
    </row>
    <row r="28" s="74" customFormat="true" ht="36" hidden="false" customHeight="false" outlineLevel="0" collapsed="false">
      <c r="A28" s="69" t="n">
        <v>1</v>
      </c>
      <c r="B28" s="75" t="s">
        <v>25</v>
      </c>
      <c r="C28" s="18"/>
      <c r="D28" s="20"/>
      <c r="E28" s="70"/>
      <c r="F28" s="21"/>
      <c r="H28" s="79"/>
      <c r="I28" s="80"/>
    </row>
    <row r="29" s="74" customFormat="true" ht="12" hidden="false" customHeight="false" outlineLevel="0" collapsed="false">
      <c r="A29" s="69"/>
      <c r="B29" s="75"/>
      <c r="C29" s="18"/>
      <c r="D29" s="20"/>
      <c r="E29" s="70"/>
      <c r="F29" s="21"/>
      <c r="H29" s="79"/>
      <c r="I29" s="80"/>
    </row>
    <row r="30" s="74" customFormat="true" ht="180" hidden="false" customHeight="false" outlineLevel="0" collapsed="false">
      <c r="A30" s="69"/>
      <c r="B30" s="75" t="s">
        <v>26</v>
      </c>
      <c r="C30" s="18" t="s">
        <v>27</v>
      </c>
      <c r="D30" s="95" t="n">
        <v>12</v>
      </c>
      <c r="E30" s="70" t="n">
        <v>0</v>
      </c>
      <c r="F30" s="21" t="str">
        <f aca="false">IF((D30*E30)=0," ",(D30*E30))</f>
        <v> </v>
      </c>
      <c r="H30" s="79"/>
      <c r="I30" s="80"/>
    </row>
    <row r="31" s="74" customFormat="true" ht="12" hidden="false" customHeight="false" outlineLevel="0" collapsed="false">
      <c r="A31" s="69"/>
      <c r="B31" s="75"/>
      <c r="C31" s="18"/>
      <c r="D31" s="20"/>
      <c r="E31" s="70"/>
      <c r="F31" s="21"/>
      <c r="H31" s="79"/>
      <c r="I31" s="80"/>
    </row>
    <row r="32" s="74" customFormat="true" ht="12" hidden="false" customHeight="false" outlineLevel="0" collapsed="false">
      <c r="A32" s="69"/>
      <c r="B32" s="75" t="s">
        <v>28</v>
      </c>
      <c r="C32" s="96"/>
      <c r="D32" s="95"/>
      <c r="E32" s="70"/>
      <c r="F32" s="21"/>
      <c r="H32" s="79"/>
      <c r="I32" s="80"/>
    </row>
    <row r="33" s="74" customFormat="true" ht="12" hidden="false" customHeight="false" outlineLevel="0" collapsed="false">
      <c r="A33" s="69"/>
      <c r="B33" s="75"/>
      <c r="C33" s="96"/>
      <c r="D33" s="95"/>
      <c r="E33" s="70"/>
      <c r="F33" s="21"/>
      <c r="H33" s="79"/>
      <c r="I33" s="80"/>
    </row>
    <row r="34" s="74" customFormat="true" ht="204" hidden="false" customHeight="false" outlineLevel="0" collapsed="false">
      <c r="A34" s="69"/>
      <c r="B34" s="75" t="s">
        <v>29</v>
      </c>
      <c r="C34" s="18" t="s">
        <v>27</v>
      </c>
      <c r="D34" s="95" t="n">
        <v>2</v>
      </c>
      <c r="E34" s="70" t="n">
        <v>0</v>
      </c>
      <c r="F34" s="21" t="str">
        <f aca="false">IF((D34*E34)=0," ",(D34*E34))</f>
        <v> </v>
      </c>
      <c r="H34" s="79"/>
      <c r="I34" s="80"/>
    </row>
    <row r="35" s="74" customFormat="true" ht="12" hidden="false" customHeight="false" outlineLevel="0" collapsed="false">
      <c r="A35" s="69"/>
      <c r="B35" s="75"/>
      <c r="C35" s="96"/>
      <c r="D35" s="95"/>
      <c r="E35" s="70"/>
      <c r="F35" s="21"/>
      <c r="H35" s="79"/>
      <c r="I35" s="80"/>
    </row>
    <row r="36" s="74" customFormat="true" ht="72" hidden="false" customHeight="false" outlineLevel="0" collapsed="false">
      <c r="A36" s="69"/>
      <c r="B36" s="75" t="s">
        <v>30</v>
      </c>
      <c r="C36" s="18" t="s">
        <v>27</v>
      </c>
      <c r="D36" s="95" t="n">
        <v>2</v>
      </c>
      <c r="E36" s="70" t="n">
        <v>0</v>
      </c>
      <c r="F36" s="21" t="str">
        <f aca="false">IF((D36*E36)=0," ",(D36*E36))</f>
        <v> </v>
      </c>
      <c r="H36" s="79"/>
      <c r="I36" s="80"/>
    </row>
    <row r="37" s="74" customFormat="true" ht="12" hidden="false" customHeight="false" outlineLevel="0" collapsed="false">
      <c r="A37" s="69"/>
      <c r="B37" s="75"/>
      <c r="C37" s="96"/>
      <c r="D37" s="95"/>
      <c r="E37" s="70"/>
      <c r="F37" s="21"/>
      <c r="H37" s="79"/>
      <c r="I37" s="80"/>
    </row>
    <row r="38" s="74" customFormat="true" ht="12" hidden="false" customHeight="true" outlineLevel="0" collapsed="false">
      <c r="A38" s="69"/>
      <c r="B38" s="75" t="s">
        <v>31</v>
      </c>
      <c r="C38" s="18" t="s">
        <v>27</v>
      </c>
      <c r="D38" s="95" t="n">
        <v>2</v>
      </c>
      <c r="E38" s="70" t="n">
        <v>0</v>
      </c>
      <c r="F38" s="21" t="str">
        <f aca="false">IF((D38*E38)=0," ",(D38*E38))</f>
        <v> </v>
      </c>
      <c r="H38" s="79"/>
      <c r="I38" s="80"/>
    </row>
    <row r="39" s="74" customFormat="true" ht="12" hidden="false" customHeight="false" outlineLevel="0" collapsed="false">
      <c r="A39" s="69"/>
      <c r="B39" s="75"/>
      <c r="C39" s="96"/>
      <c r="D39" s="95"/>
      <c r="E39" s="70"/>
      <c r="F39" s="21"/>
      <c r="H39" s="79"/>
      <c r="I39" s="80"/>
    </row>
    <row r="40" s="74" customFormat="true" ht="24" hidden="false" customHeight="false" outlineLevel="0" collapsed="false">
      <c r="A40" s="69"/>
      <c r="B40" s="75" t="s">
        <v>32</v>
      </c>
      <c r="C40" s="18" t="s">
        <v>27</v>
      </c>
      <c r="D40" s="95" t="n">
        <v>2</v>
      </c>
      <c r="E40" s="70" t="n">
        <v>0</v>
      </c>
      <c r="F40" s="21" t="str">
        <f aca="false">IF((D40*E40)=0," ",(D40*E40))</f>
        <v> </v>
      </c>
      <c r="H40" s="79"/>
      <c r="I40" s="80"/>
    </row>
    <row r="41" s="74" customFormat="true" ht="12" hidden="false" customHeight="false" outlineLevel="0" collapsed="false">
      <c r="A41" s="69"/>
      <c r="B41" s="75"/>
      <c r="C41" s="96"/>
      <c r="D41" s="95"/>
      <c r="E41" s="70"/>
      <c r="F41" s="21"/>
      <c r="H41" s="79"/>
      <c r="I41" s="80"/>
    </row>
    <row r="42" s="74" customFormat="true" ht="12" hidden="false" customHeight="false" outlineLevel="0" collapsed="false">
      <c r="A42" s="69"/>
      <c r="B42" s="75"/>
      <c r="C42" s="96"/>
      <c r="D42" s="95"/>
      <c r="E42" s="70"/>
      <c r="F42" s="21"/>
      <c r="H42" s="79"/>
      <c r="I42" s="80"/>
    </row>
    <row r="43" s="74" customFormat="true" ht="84" hidden="false" customHeight="false" outlineLevel="0" collapsed="false">
      <c r="A43" s="69" t="n">
        <f aca="false">1+A28</f>
        <v>2</v>
      </c>
      <c r="B43" s="97" t="s">
        <v>33</v>
      </c>
      <c r="C43" s="96"/>
      <c r="D43" s="95"/>
      <c r="E43" s="70"/>
      <c r="F43" s="21" t="str">
        <f aca="false">IF((D43*E43)=0," ",(D43*E43))</f>
        <v> </v>
      </c>
      <c r="H43" s="79"/>
      <c r="I43" s="80"/>
    </row>
    <row r="44" s="74" customFormat="true" ht="12" hidden="false" customHeight="false" outlineLevel="0" collapsed="false">
      <c r="A44" s="69" t="s">
        <v>5</v>
      </c>
      <c r="B44" s="97" t="s">
        <v>34</v>
      </c>
      <c r="C44" s="98" t="s">
        <v>35</v>
      </c>
      <c r="D44" s="95" t="n">
        <v>210</v>
      </c>
      <c r="E44" s="70" t="n">
        <v>0</v>
      </c>
      <c r="F44" s="21" t="str">
        <f aca="false">IF((D44*E44)=0," ",(D44*E44))</f>
        <v> </v>
      </c>
      <c r="H44" s="79"/>
      <c r="I44" s="80"/>
    </row>
    <row r="45" s="74" customFormat="true" ht="12" hidden="false" customHeight="false" outlineLevel="0" collapsed="false">
      <c r="A45" s="69"/>
      <c r="B45" s="97"/>
      <c r="C45" s="98"/>
      <c r="D45" s="20"/>
      <c r="E45" s="70"/>
      <c r="F45" s="21" t="str">
        <f aca="false">IF((D45*E45)=0," ",(D45*E45))</f>
        <v> </v>
      </c>
      <c r="H45" s="79"/>
      <c r="I45" s="80"/>
    </row>
    <row r="46" s="74" customFormat="true" ht="12" hidden="false" customHeight="false" outlineLevel="0" collapsed="false">
      <c r="A46" s="69"/>
      <c r="B46" s="97" t="s">
        <v>36</v>
      </c>
      <c r="C46" s="98" t="s">
        <v>35</v>
      </c>
      <c r="D46" s="95" t="n">
        <v>45</v>
      </c>
      <c r="E46" s="70" t="n">
        <v>0</v>
      </c>
      <c r="F46" s="21" t="str">
        <f aca="false">IF((D46*E46)=0," ",(D46*E46))</f>
        <v> </v>
      </c>
      <c r="H46" s="79"/>
      <c r="I46" s="80"/>
    </row>
    <row r="47" s="74" customFormat="true" ht="12" hidden="false" customHeight="false" outlineLevel="0" collapsed="false">
      <c r="A47" s="69"/>
      <c r="B47" s="97"/>
      <c r="C47" s="96"/>
      <c r="D47" s="95"/>
      <c r="E47" s="70"/>
      <c r="F47" s="21"/>
      <c r="H47" s="79"/>
      <c r="I47" s="80"/>
    </row>
    <row r="48" s="74" customFormat="true" ht="24" hidden="false" customHeight="false" outlineLevel="0" collapsed="false">
      <c r="A48" s="69" t="n">
        <f aca="false">A43+1</f>
        <v>3</v>
      </c>
      <c r="B48" s="75" t="s">
        <v>37</v>
      </c>
      <c r="C48" s="96"/>
      <c r="D48" s="95"/>
      <c r="E48" s="70"/>
      <c r="F48" s="21" t="str">
        <f aca="false">IF((D48*E48)=0," ",(D48*E48))</f>
        <v> </v>
      </c>
      <c r="H48" s="79"/>
      <c r="I48" s="80"/>
      <c r="J48" s="74" t="s">
        <v>5</v>
      </c>
    </row>
    <row r="49" s="103" customFormat="true" ht="12" hidden="false" customHeight="false" outlineLevel="0" collapsed="false">
      <c r="A49" s="99"/>
      <c r="B49" s="97" t="s">
        <v>38</v>
      </c>
      <c r="C49" s="100" t="s">
        <v>35</v>
      </c>
      <c r="D49" s="95" t="n">
        <v>40</v>
      </c>
      <c r="E49" s="70" t="n">
        <v>0</v>
      </c>
      <c r="F49" s="21" t="str">
        <f aca="false">IF((D49*E49)=0," ",(D49*E49))</f>
        <v> </v>
      </c>
      <c r="G49" s="101"/>
      <c r="H49" s="102"/>
      <c r="I49" s="102"/>
    </row>
    <row r="50" s="103" customFormat="true" ht="12" hidden="false" customHeight="false" outlineLevel="0" collapsed="false">
      <c r="A50" s="99"/>
      <c r="B50" s="97"/>
      <c r="C50" s="100"/>
      <c r="D50" s="95"/>
      <c r="E50" s="70"/>
      <c r="F50" s="21"/>
      <c r="G50" s="74"/>
      <c r="H50" s="102"/>
      <c r="I50" s="102"/>
    </row>
    <row r="51" s="74" customFormat="true" ht="11.25" hidden="false" customHeight="true" outlineLevel="0" collapsed="false">
      <c r="A51" s="69" t="n">
        <f aca="false">A48+1</f>
        <v>4</v>
      </c>
      <c r="B51" s="104" t="s">
        <v>39</v>
      </c>
      <c r="C51" s="98"/>
      <c r="D51" s="95"/>
      <c r="E51" s="70"/>
      <c r="F51" s="21" t="str">
        <f aca="false">IF((D51*E51)=0," ",(D51*E51))</f>
        <v> </v>
      </c>
      <c r="H51" s="79"/>
      <c r="I51" s="80"/>
    </row>
    <row r="52" s="74" customFormat="true" ht="12" hidden="false" customHeight="false" outlineLevel="0" collapsed="false">
      <c r="A52" s="69"/>
      <c r="B52" s="97" t="s">
        <v>40</v>
      </c>
      <c r="C52" s="98" t="s">
        <v>35</v>
      </c>
      <c r="D52" s="95" t="n">
        <v>45</v>
      </c>
      <c r="E52" s="70" t="n">
        <v>0</v>
      </c>
      <c r="F52" s="21" t="str">
        <f aca="false">IF((D52*E52)=0," ",(D52*E52))</f>
        <v> </v>
      </c>
      <c r="H52" s="79"/>
      <c r="I52" s="80"/>
    </row>
    <row r="53" s="105" customFormat="true" ht="12.75" hidden="false" customHeight="false" outlineLevel="0" collapsed="false">
      <c r="A53" s="69"/>
      <c r="B53" s="97"/>
      <c r="C53" s="98"/>
      <c r="D53" s="95"/>
      <c r="E53" s="70"/>
      <c r="F53" s="21"/>
    </row>
    <row r="54" s="105" customFormat="true" ht="132" hidden="false" customHeight="false" outlineLevel="0" collapsed="false">
      <c r="A54" s="69" t="n">
        <f aca="false">A51+1</f>
        <v>5</v>
      </c>
      <c r="B54" s="75" t="s">
        <v>41</v>
      </c>
      <c r="C54" s="98" t="s">
        <v>42</v>
      </c>
      <c r="D54" s="95" t="n">
        <v>1</v>
      </c>
      <c r="E54" s="70" t="n">
        <v>0</v>
      </c>
      <c r="F54" s="21" t="str">
        <f aca="false">IF((D54*E54)=0," ",(D54*E54))</f>
        <v> </v>
      </c>
    </row>
    <row r="55" s="105" customFormat="true" ht="12.75" hidden="false" customHeight="false" outlineLevel="0" collapsed="false">
      <c r="A55" s="69"/>
      <c r="B55" s="75"/>
      <c r="C55" s="98"/>
      <c r="D55" s="95"/>
      <c r="E55" s="70"/>
      <c r="F55" s="21"/>
    </row>
    <row r="56" s="74" customFormat="true" ht="24" hidden="false" customHeight="false" outlineLevel="0" collapsed="false">
      <c r="A56" s="69" t="n">
        <f aca="false">A54+1</f>
        <v>6</v>
      </c>
      <c r="B56" s="75" t="s">
        <v>43</v>
      </c>
      <c r="C56" s="106" t="s">
        <v>42</v>
      </c>
      <c r="D56" s="107" t="n">
        <v>1</v>
      </c>
      <c r="E56" s="108" t="n">
        <v>0</v>
      </c>
      <c r="F56" s="108" t="n">
        <f aca="false">+D56*E56</f>
        <v>0</v>
      </c>
      <c r="H56" s="109"/>
      <c r="I56" s="80"/>
    </row>
    <row r="57" s="105" customFormat="true" ht="12.75" hidden="false" customHeight="false" outlineLevel="0" collapsed="false">
      <c r="A57" s="69"/>
      <c r="B57" s="75"/>
      <c r="C57" s="106"/>
      <c r="D57" s="107"/>
      <c r="E57" s="108"/>
      <c r="F57" s="108"/>
    </row>
    <row r="58" s="74" customFormat="true" ht="12" hidden="false" customHeight="false" outlineLevel="0" collapsed="false">
      <c r="A58" s="69" t="n">
        <f aca="false">A56+1</f>
        <v>7</v>
      </c>
      <c r="B58" s="75" t="s">
        <v>44</v>
      </c>
      <c r="C58" s="106" t="s">
        <v>42</v>
      </c>
      <c r="D58" s="107" t="n">
        <v>1</v>
      </c>
      <c r="E58" s="108"/>
      <c r="F58" s="108" t="n">
        <f aca="false">SUM(F30:F56)*5%</f>
        <v>0</v>
      </c>
      <c r="H58" s="109"/>
      <c r="I58" s="80"/>
    </row>
    <row r="59" s="105" customFormat="true" ht="13.5" hidden="false" customHeight="false" outlineLevel="0" collapsed="false">
      <c r="A59" s="99"/>
      <c r="B59" s="97"/>
      <c r="C59" s="98"/>
      <c r="D59" s="95"/>
      <c r="E59" s="70"/>
      <c r="F59" s="21" t="str">
        <f aca="false">IF((D59*E59)=0," ",(D59*E59))</f>
        <v> </v>
      </c>
    </row>
    <row r="60" s="74" customFormat="true" ht="14.25" hidden="false" customHeight="false" outlineLevel="0" collapsed="false">
      <c r="A60" s="110"/>
      <c r="B60" s="111" t="str">
        <f aca="false">B25</f>
        <v>1. RAZSVETLJAVA</v>
      </c>
      <c r="C60" s="112"/>
      <c r="D60" s="113"/>
      <c r="E60" s="114"/>
      <c r="F60" s="115" t="n">
        <f aca="false">SUM(F30:F59)</f>
        <v>0</v>
      </c>
      <c r="H60" s="79"/>
      <c r="I60" s="80"/>
    </row>
    <row r="61" s="74" customFormat="true" ht="12.75" hidden="false" customHeight="false" outlineLevel="0" collapsed="false">
      <c r="A61" s="69"/>
      <c r="B61" s="75"/>
      <c r="C61" s="96"/>
      <c r="D61" s="20"/>
      <c r="E61" s="70"/>
      <c r="F61" s="21"/>
      <c r="H61" s="79"/>
      <c r="I61" s="80"/>
    </row>
    <row r="62" s="74" customFormat="true" ht="39.75" hidden="false" customHeight="true" outlineLevel="0" collapsed="false">
      <c r="A62" s="69"/>
      <c r="B62" s="17" t="s">
        <v>45</v>
      </c>
      <c r="C62" s="96"/>
      <c r="D62" s="20"/>
      <c r="E62" s="70"/>
      <c r="F62" s="21"/>
      <c r="H62" s="79"/>
      <c r="I62" s="80"/>
    </row>
    <row r="63" s="74" customFormat="true" ht="18" hidden="false" customHeight="true" outlineLevel="0" collapsed="false">
      <c r="A63" s="69"/>
      <c r="B63" s="17"/>
      <c r="C63" s="96"/>
      <c r="D63" s="20"/>
      <c r="E63" s="70"/>
      <c r="F63" s="21"/>
      <c r="H63" s="79"/>
      <c r="I63" s="80"/>
    </row>
    <row r="64" s="74" customFormat="true" ht="84" hidden="false" customHeight="false" outlineLevel="0" collapsed="false">
      <c r="A64" s="69" t="n">
        <v>1</v>
      </c>
      <c r="B64" s="97" t="s">
        <v>33</v>
      </c>
      <c r="C64" s="98" t="s">
        <v>1</v>
      </c>
      <c r="D64" s="20"/>
      <c r="E64" s="70"/>
      <c r="F64" s="21"/>
      <c r="H64" s="79"/>
      <c r="I64" s="80"/>
    </row>
    <row r="65" s="74" customFormat="true" ht="12" hidden="false" customHeight="false" outlineLevel="0" collapsed="false">
      <c r="A65" s="69"/>
      <c r="B65" s="97"/>
      <c r="C65" s="98"/>
      <c r="D65" s="20"/>
      <c r="E65" s="70"/>
      <c r="F65" s="21"/>
      <c r="H65" s="79"/>
      <c r="I65" s="80"/>
    </row>
    <row r="66" s="74" customFormat="true" ht="12" hidden="false" customHeight="false" outlineLevel="0" collapsed="false">
      <c r="A66" s="69"/>
      <c r="B66" s="97" t="s">
        <v>46</v>
      </c>
      <c r="C66" s="98" t="s">
        <v>35</v>
      </c>
      <c r="D66" s="95" t="n">
        <v>120</v>
      </c>
      <c r="E66" s="70" t="n">
        <v>0</v>
      </c>
      <c r="F66" s="21" t="str">
        <f aca="false">IF((D66*E66)=0," ",(D66*E66))</f>
        <v> </v>
      </c>
      <c r="H66" s="79"/>
      <c r="I66" s="80"/>
    </row>
    <row r="67" s="74" customFormat="true" ht="12" hidden="false" customHeight="false" outlineLevel="0" collapsed="false">
      <c r="A67" s="69"/>
      <c r="B67" s="97"/>
      <c r="C67" s="98"/>
      <c r="D67" s="20"/>
      <c r="E67" s="70"/>
      <c r="F67" s="21" t="str">
        <f aca="false">IF((D67*E67)=0," ",(D67*E67))</f>
        <v> </v>
      </c>
      <c r="H67" s="79"/>
      <c r="I67" s="80"/>
    </row>
    <row r="68" s="74" customFormat="true" ht="12" hidden="false" customHeight="false" outlineLevel="0" collapsed="false">
      <c r="A68" s="69" t="s">
        <v>1</v>
      </c>
      <c r="B68" s="97" t="s">
        <v>47</v>
      </c>
      <c r="C68" s="98" t="s">
        <v>35</v>
      </c>
      <c r="D68" s="95" t="n">
        <v>120</v>
      </c>
      <c r="E68" s="70" t="n">
        <v>0</v>
      </c>
      <c r="F68" s="21" t="str">
        <f aca="false">IF((D68*E68)=0," ",(D68*E68))</f>
        <v> </v>
      </c>
      <c r="H68" s="79"/>
      <c r="I68" s="80"/>
    </row>
    <row r="69" s="74" customFormat="true" ht="12" hidden="false" customHeight="false" outlineLevel="0" collapsed="false">
      <c r="A69" s="69" t="s">
        <v>1</v>
      </c>
      <c r="B69" s="97"/>
      <c r="C69" s="98"/>
      <c r="D69" s="20"/>
      <c r="E69" s="70"/>
      <c r="F69" s="21" t="str">
        <f aca="false">IF((D69*E69)=0," ",(D69*E69))</f>
        <v> </v>
      </c>
      <c r="H69" s="79"/>
      <c r="I69" s="80"/>
    </row>
    <row r="70" s="74" customFormat="true" ht="12" hidden="false" customHeight="false" outlineLevel="0" collapsed="false">
      <c r="A70" s="69"/>
      <c r="B70" s="97" t="s">
        <v>48</v>
      </c>
      <c r="C70" s="98" t="s">
        <v>35</v>
      </c>
      <c r="D70" s="95" t="n">
        <v>35</v>
      </c>
      <c r="E70" s="70" t="n">
        <v>0</v>
      </c>
      <c r="F70" s="21" t="str">
        <f aca="false">IF((D70*E70)=0," ",(D70*E70))</f>
        <v> </v>
      </c>
      <c r="H70" s="79"/>
      <c r="I70" s="80"/>
    </row>
    <row r="71" s="74" customFormat="true" ht="12" hidden="false" customHeight="false" outlineLevel="0" collapsed="false">
      <c r="A71" s="69"/>
      <c r="B71" s="97"/>
      <c r="C71" s="98"/>
      <c r="D71" s="95"/>
      <c r="E71" s="70"/>
      <c r="F71" s="21"/>
      <c r="H71" s="79"/>
      <c r="I71" s="80"/>
    </row>
    <row r="72" s="74" customFormat="true" ht="12" hidden="false" customHeight="false" outlineLevel="0" collapsed="false">
      <c r="A72" s="69" t="s">
        <v>5</v>
      </c>
      <c r="B72" s="97" t="s">
        <v>49</v>
      </c>
      <c r="C72" s="98" t="s">
        <v>35</v>
      </c>
      <c r="D72" s="95" t="n">
        <v>20</v>
      </c>
      <c r="E72" s="70" t="n">
        <v>0</v>
      </c>
      <c r="F72" s="21" t="str">
        <f aca="false">IF((D72*E72)=0," ",(D72*E72))</f>
        <v> </v>
      </c>
      <c r="H72" s="79"/>
      <c r="I72" s="80"/>
    </row>
    <row r="73" s="74" customFormat="true" ht="12" hidden="false" customHeight="false" outlineLevel="0" collapsed="false">
      <c r="A73" s="69"/>
      <c r="B73" s="97"/>
      <c r="C73" s="98"/>
      <c r="D73" s="20"/>
      <c r="E73" s="70"/>
      <c r="F73" s="21"/>
      <c r="H73" s="79"/>
      <c r="I73" s="80"/>
    </row>
    <row r="74" s="74" customFormat="true" ht="12" hidden="false" customHeight="false" outlineLevel="0" collapsed="false">
      <c r="A74" s="69" t="s">
        <v>5</v>
      </c>
      <c r="B74" s="97" t="s">
        <v>50</v>
      </c>
      <c r="C74" s="98" t="s">
        <v>35</v>
      </c>
      <c r="D74" s="95" t="n">
        <v>10</v>
      </c>
      <c r="E74" s="70" t="n">
        <v>0</v>
      </c>
      <c r="F74" s="21" t="str">
        <f aca="false">IF((D74*E74)=0," ",(D74*E74))</f>
        <v> </v>
      </c>
      <c r="H74" s="79"/>
      <c r="I74" s="80"/>
    </row>
    <row r="75" s="74" customFormat="true" ht="12" hidden="false" customHeight="false" outlineLevel="0" collapsed="false">
      <c r="A75" s="69"/>
      <c r="B75" s="97"/>
      <c r="C75" s="98"/>
      <c r="D75" s="20"/>
      <c r="E75" s="70"/>
      <c r="F75" s="21"/>
      <c r="H75" s="79"/>
      <c r="I75" s="80"/>
    </row>
    <row r="76" s="74" customFormat="true" ht="12.75" hidden="false" customHeight="false" outlineLevel="0" collapsed="false">
      <c r="A76" s="69"/>
      <c r="B76" s="97"/>
      <c r="C76" s="98"/>
      <c r="D76" s="116"/>
      <c r="E76" s="70"/>
      <c r="F76" s="21" t="str">
        <f aca="false">IF((D76*E76)=0," ",(D76*E76))</f>
        <v> </v>
      </c>
      <c r="H76" s="79"/>
      <c r="I76" s="80"/>
    </row>
    <row r="77" s="74" customFormat="true" ht="36" hidden="false" customHeight="false" outlineLevel="0" collapsed="false">
      <c r="A77" s="69" t="n">
        <f aca="false">A64+1</f>
        <v>2</v>
      </c>
      <c r="B77" s="97" t="s">
        <v>51</v>
      </c>
      <c r="C77" s="98"/>
      <c r="D77" s="95"/>
      <c r="E77" s="70"/>
      <c r="F77" s="21" t="str">
        <f aca="false">IF((D77*E77)=0," ",(D77*E77))</f>
        <v> </v>
      </c>
      <c r="H77" s="79"/>
      <c r="I77" s="80"/>
    </row>
    <row r="78" s="74" customFormat="true" ht="12" hidden="false" customHeight="false" outlineLevel="0" collapsed="false">
      <c r="A78" s="69"/>
      <c r="B78" s="97" t="s">
        <v>52</v>
      </c>
      <c r="C78" s="98" t="s">
        <v>35</v>
      </c>
      <c r="D78" s="95" t="n">
        <v>160</v>
      </c>
      <c r="E78" s="70" t="n">
        <v>0</v>
      </c>
      <c r="F78" s="21" t="str">
        <f aca="false">IF((D78*E78)=0," ",(D78*E78))</f>
        <v> </v>
      </c>
      <c r="H78" s="79"/>
      <c r="I78" s="80"/>
    </row>
    <row r="79" s="74" customFormat="true" ht="12" hidden="false" customHeight="false" outlineLevel="0" collapsed="false">
      <c r="A79" s="69"/>
      <c r="B79" s="104"/>
      <c r="C79" s="98"/>
      <c r="D79" s="95"/>
      <c r="E79" s="70"/>
      <c r="F79" s="21" t="str">
        <f aca="false">IF((D79*E79)=0," ",(D79*E79))</f>
        <v> </v>
      </c>
      <c r="H79" s="79"/>
      <c r="I79" s="80"/>
    </row>
    <row r="80" s="74" customFormat="true" ht="24" hidden="false" customHeight="false" outlineLevel="0" collapsed="false">
      <c r="A80" s="69" t="n">
        <f aca="false">A77+1</f>
        <v>3</v>
      </c>
      <c r="B80" s="104" t="s">
        <v>39</v>
      </c>
      <c r="C80" s="98"/>
      <c r="D80" s="95"/>
      <c r="E80" s="70"/>
      <c r="F80" s="21" t="str">
        <f aca="false">IF((D80*E80)=0," ",(D80*E80))</f>
        <v> </v>
      </c>
      <c r="H80" s="79"/>
      <c r="I80" s="80"/>
    </row>
    <row r="81" s="74" customFormat="true" ht="12" hidden="false" customHeight="false" outlineLevel="0" collapsed="false">
      <c r="A81" s="69"/>
      <c r="B81" s="97" t="s">
        <v>53</v>
      </c>
      <c r="C81" s="98" t="s">
        <v>35</v>
      </c>
      <c r="D81" s="95" t="n">
        <v>120</v>
      </c>
      <c r="E81" s="70" t="n">
        <v>0</v>
      </c>
      <c r="F81" s="21" t="str">
        <f aca="false">IF((D81*E81)=0," ",(D81*E81))</f>
        <v> </v>
      </c>
      <c r="H81" s="79"/>
      <c r="I81" s="80"/>
    </row>
    <row r="82" s="74" customFormat="true" ht="12" hidden="false" customHeight="false" outlineLevel="0" collapsed="false">
      <c r="A82" s="69"/>
      <c r="B82" s="117"/>
      <c r="C82" s="118"/>
      <c r="D82" s="95"/>
      <c r="E82" s="70"/>
      <c r="F82" s="21" t="str">
        <f aca="false">IF((D82*E82)=0," ",(D82*E82))</f>
        <v> </v>
      </c>
      <c r="H82" s="79"/>
      <c r="I82" s="80"/>
    </row>
    <row r="83" s="74" customFormat="true" ht="48" hidden="false" customHeight="false" outlineLevel="0" collapsed="false">
      <c r="A83" s="69" t="n">
        <f aca="false">A80+1</f>
        <v>4</v>
      </c>
      <c r="B83" s="75" t="s">
        <v>54</v>
      </c>
      <c r="C83" s="98"/>
      <c r="D83" s="95"/>
      <c r="E83" s="70"/>
      <c r="F83" s="21" t="str">
        <f aca="false">IF((D83*E83)=0," ",(D83*E83))</f>
        <v> </v>
      </c>
      <c r="H83" s="79"/>
      <c r="I83" s="80"/>
    </row>
    <row r="84" s="74" customFormat="true" ht="12" hidden="false" customHeight="false" outlineLevel="0" collapsed="false">
      <c r="A84" s="69"/>
      <c r="B84" s="104" t="s">
        <v>55</v>
      </c>
      <c r="C84" s="98" t="s">
        <v>35</v>
      </c>
      <c r="D84" s="95" t="n">
        <v>120</v>
      </c>
      <c r="E84" s="119" t="n">
        <v>0</v>
      </c>
      <c r="F84" s="21" t="str">
        <f aca="false">IF((D84*E84)=0," ",(D84*E84))</f>
        <v> </v>
      </c>
      <c r="H84" s="79"/>
      <c r="I84" s="80"/>
    </row>
    <row r="85" s="74" customFormat="true" ht="12" hidden="false" customHeight="false" outlineLevel="0" collapsed="false">
      <c r="A85" s="69"/>
      <c r="B85" s="104" t="s">
        <v>56</v>
      </c>
      <c r="C85" s="98" t="s">
        <v>35</v>
      </c>
      <c r="D85" s="95" t="n">
        <v>19</v>
      </c>
      <c r="E85" s="119" t="n">
        <v>0</v>
      </c>
      <c r="F85" s="21" t="str">
        <f aca="false">IF((D85*E85)=0," ",(D85*E85))</f>
        <v> </v>
      </c>
      <c r="H85" s="79"/>
      <c r="I85" s="80"/>
    </row>
    <row r="86" s="74" customFormat="true" ht="12" hidden="false" customHeight="false" outlineLevel="0" collapsed="false">
      <c r="A86" s="69"/>
      <c r="B86" s="104" t="s">
        <v>56</v>
      </c>
      <c r="C86" s="98" t="s">
        <v>35</v>
      </c>
      <c r="D86" s="95" t="n">
        <v>12</v>
      </c>
      <c r="E86" s="119" t="n">
        <v>0</v>
      </c>
      <c r="F86" s="21" t="str">
        <f aca="false">IF((D86*E86)=0," ",(D86*E86))</f>
        <v> </v>
      </c>
      <c r="H86" s="79"/>
      <c r="I86" s="80"/>
    </row>
    <row r="87" s="74" customFormat="true" ht="12" hidden="false" customHeight="false" outlineLevel="0" collapsed="false">
      <c r="A87" s="69"/>
      <c r="B87" s="104"/>
      <c r="C87" s="98"/>
      <c r="D87" s="95"/>
      <c r="E87" s="119"/>
      <c r="F87" s="21"/>
      <c r="H87" s="79"/>
      <c r="I87" s="80"/>
    </row>
    <row r="88" s="105" customFormat="true" ht="48" hidden="false" customHeight="false" outlineLevel="0" collapsed="false">
      <c r="A88" s="69" t="n">
        <f aca="false">A83+1</f>
        <v>5</v>
      </c>
      <c r="B88" s="120" t="s">
        <v>57</v>
      </c>
      <c r="C88" s="98"/>
      <c r="D88" s="121"/>
      <c r="E88" s="70"/>
      <c r="F88" s="21" t="str">
        <f aca="false">IF((D88*E88)=0," ",(D88*E88))</f>
        <v> </v>
      </c>
    </row>
    <row r="89" s="105" customFormat="true" ht="12.75" hidden="false" customHeight="false" outlineLevel="0" collapsed="false">
      <c r="A89" s="69"/>
      <c r="B89" s="75" t="s">
        <v>58</v>
      </c>
      <c r="C89" s="18" t="s">
        <v>35</v>
      </c>
      <c r="D89" s="19" t="n">
        <v>16</v>
      </c>
      <c r="E89" s="70" t="n">
        <v>0</v>
      </c>
      <c r="F89" s="21" t="str">
        <f aca="false">IF((D89*E89)=0," ",(D89*E89))</f>
        <v> </v>
      </c>
    </row>
    <row r="90" s="105" customFormat="true" ht="12.75" hidden="false" customHeight="false" outlineLevel="0" collapsed="false">
      <c r="A90" s="69"/>
      <c r="B90" s="75" t="s">
        <v>59</v>
      </c>
      <c r="C90" s="18" t="s">
        <v>35</v>
      </c>
      <c r="D90" s="19" t="n">
        <v>20</v>
      </c>
      <c r="E90" s="70" t="n">
        <v>0</v>
      </c>
      <c r="F90" s="21" t="str">
        <f aca="false">IF((D90*E90)=0," ",(D90*E90))</f>
        <v> </v>
      </c>
    </row>
    <row r="91" s="105" customFormat="true" ht="12.75" hidden="false" customHeight="false" outlineLevel="0" collapsed="false">
      <c r="A91" s="69"/>
      <c r="B91" s="75" t="s">
        <v>60</v>
      </c>
      <c r="C91" s="18" t="s">
        <v>35</v>
      </c>
      <c r="D91" s="19" t="n">
        <v>14</v>
      </c>
      <c r="E91" s="70" t="n">
        <v>0</v>
      </c>
      <c r="F91" s="21" t="str">
        <f aca="false">IF((D91*E91)=0," ",(D91*E91))</f>
        <v> </v>
      </c>
    </row>
    <row r="92" s="74" customFormat="true" ht="12" hidden="false" customHeight="false" outlineLevel="0" collapsed="false">
      <c r="A92" s="69"/>
      <c r="B92" s="104"/>
      <c r="C92" s="98"/>
      <c r="D92" s="95"/>
      <c r="E92" s="70"/>
      <c r="F92" s="21" t="str">
        <f aca="false">IF((D92*E92)=0," ",(D92*E92))</f>
        <v> </v>
      </c>
      <c r="H92" s="79"/>
      <c r="I92" s="80"/>
    </row>
    <row r="93" s="74" customFormat="true" ht="12" hidden="false" customHeight="false" outlineLevel="0" collapsed="false">
      <c r="A93" s="69"/>
      <c r="B93" s="122"/>
      <c r="C93" s="123"/>
      <c r="D93" s="95"/>
      <c r="E93" s="70"/>
      <c r="F93" s="21" t="str">
        <f aca="false">IF((D93*E93)=0," ",(D93*E93))</f>
        <v> </v>
      </c>
      <c r="H93" s="79"/>
      <c r="I93" s="80"/>
    </row>
    <row r="94" s="74" customFormat="true" ht="48" hidden="false" customHeight="false" outlineLevel="0" collapsed="false">
      <c r="A94" s="69" t="n">
        <f aca="false">1+A88</f>
        <v>6</v>
      </c>
      <c r="B94" s="97" t="s">
        <v>61</v>
      </c>
      <c r="C94" s="98" t="s">
        <v>27</v>
      </c>
      <c r="D94" s="95" t="n">
        <v>1</v>
      </c>
      <c r="E94" s="70" t="n">
        <v>0</v>
      </c>
      <c r="F94" s="21" t="str">
        <f aca="false">IF((D94*E94)=0," ",(D94*E94))</f>
        <v> </v>
      </c>
      <c r="H94" s="79"/>
      <c r="I94" s="80"/>
    </row>
    <row r="95" s="74" customFormat="true" ht="48" hidden="false" customHeight="false" outlineLevel="0" collapsed="false">
      <c r="A95" s="69"/>
      <c r="B95" s="97" t="s">
        <v>62</v>
      </c>
      <c r="C95" s="123"/>
      <c r="D95" s="95"/>
      <c r="E95" s="70"/>
      <c r="F95" s="21" t="str">
        <f aca="false">IF((D95*E95)=0," ",(D95*E95))</f>
        <v> </v>
      </c>
      <c r="H95" s="79"/>
      <c r="I95" s="80"/>
    </row>
    <row r="96" s="74" customFormat="true" ht="12" hidden="false" customHeight="false" outlineLevel="0" collapsed="false">
      <c r="A96" s="69" t="n">
        <f aca="false">A94+1</f>
        <v>7</v>
      </c>
      <c r="C96" s="98" t="s">
        <v>27</v>
      </c>
      <c r="D96" s="95" t="n">
        <v>1</v>
      </c>
      <c r="E96" s="70" t="n">
        <v>0</v>
      </c>
      <c r="F96" s="21" t="str">
        <f aca="false">IF((D96*E96)=0," ",(D96*E96))</f>
        <v> </v>
      </c>
      <c r="H96" s="79"/>
      <c r="I96" s="80"/>
    </row>
    <row r="97" s="105" customFormat="true" ht="12.75" hidden="false" customHeight="false" outlineLevel="0" collapsed="false">
      <c r="A97" s="69"/>
      <c r="B97" s="120"/>
      <c r="C97" s="98"/>
      <c r="D97" s="95"/>
      <c r="E97" s="70"/>
      <c r="F97" s="21"/>
    </row>
    <row r="98" s="74" customFormat="true" ht="12" hidden="false" customHeight="false" outlineLevel="0" collapsed="false">
      <c r="A98" s="69"/>
      <c r="B98" s="124" t="s">
        <v>63</v>
      </c>
      <c r="C98" s="18"/>
      <c r="D98" s="70"/>
      <c r="E98" s="21"/>
      <c r="F98" s="21"/>
      <c r="G98" s="21"/>
      <c r="I98" s="79"/>
      <c r="J98" s="80"/>
    </row>
    <row r="99" s="74" customFormat="true" ht="12" hidden="false" customHeight="false" outlineLevel="0" collapsed="false">
      <c r="A99" s="69"/>
      <c r="B99" s="75"/>
      <c r="C99" s="18"/>
      <c r="D99" s="70"/>
      <c r="E99" s="21"/>
      <c r="F99" s="21"/>
      <c r="G99" s="21"/>
      <c r="I99" s="79"/>
      <c r="J99" s="80"/>
    </row>
    <row r="100" s="74" customFormat="true" ht="12" hidden="false" customHeight="false" outlineLevel="0" collapsed="false">
      <c r="A100" s="81" t="s">
        <v>13</v>
      </c>
      <c r="B100" s="90" t="s">
        <v>64</v>
      </c>
      <c r="C100" s="91"/>
      <c r="D100" s="93"/>
      <c r="E100" s="89"/>
      <c r="F100" s="21"/>
      <c r="G100" s="21"/>
      <c r="I100" s="79"/>
      <c r="J100" s="80"/>
    </row>
    <row r="101" s="74" customFormat="true" ht="12" hidden="false" customHeight="false" outlineLevel="0" collapsed="false">
      <c r="A101" s="81"/>
      <c r="B101" s="90" t="s">
        <v>65</v>
      </c>
      <c r="C101" s="91"/>
      <c r="D101" s="93"/>
      <c r="E101" s="89"/>
      <c r="F101" s="21"/>
      <c r="G101" s="21"/>
      <c r="I101" s="79"/>
      <c r="J101" s="80"/>
    </row>
    <row r="102" s="74" customFormat="true" ht="12" hidden="false" customHeight="false" outlineLevel="0" collapsed="false">
      <c r="A102" s="81"/>
      <c r="B102" s="90" t="s">
        <v>66</v>
      </c>
      <c r="C102" s="91"/>
      <c r="D102" s="93"/>
      <c r="E102" s="89"/>
      <c r="F102" s="21"/>
      <c r="G102" s="21"/>
      <c r="I102" s="79"/>
      <c r="J102" s="80"/>
    </row>
    <row r="103" s="74" customFormat="true" ht="12" hidden="false" customHeight="false" outlineLevel="0" collapsed="false">
      <c r="A103" s="81" t="s">
        <v>13</v>
      </c>
      <c r="B103" s="90" t="s">
        <v>67</v>
      </c>
      <c r="C103" s="91"/>
      <c r="D103" s="93"/>
      <c r="E103" s="89"/>
      <c r="F103" s="21"/>
      <c r="G103" s="21"/>
      <c r="I103" s="79"/>
      <c r="J103" s="80"/>
    </row>
    <row r="104" s="74" customFormat="true" ht="12" hidden="false" customHeight="false" outlineLevel="0" collapsed="false">
      <c r="A104" s="81" t="s">
        <v>13</v>
      </c>
      <c r="B104" s="90" t="s">
        <v>68</v>
      </c>
      <c r="C104" s="91"/>
      <c r="D104" s="93"/>
      <c r="E104" s="89"/>
      <c r="F104" s="21"/>
      <c r="G104" s="21"/>
      <c r="I104" s="79"/>
      <c r="J104" s="80"/>
    </row>
    <row r="105" s="74" customFormat="true" ht="12" hidden="false" customHeight="false" outlineLevel="0" collapsed="false">
      <c r="A105" s="81" t="s">
        <v>13</v>
      </c>
      <c r="B105" s="90" t="s">
        <v>69</v>
      </c>
      <c r="C105" s="91"/>
      <c r="D105" s="93"/>
      <c r="E105" s="89"/>
      <c r="F105" s="21"/>
      <c r="G105" s="21"/>
      <c r="I105" s="79"/>
      <c r="J105" s="80"/>
    </row>
    <row r="106" s="74" customFormat="true" ht="12" hidden="false" customHeight="false" outlineLevel="0" collapsed="false">
      <c r="A106" s="81" t="s">
        <v>1</v>
      </c>
      <c r="B106" s="90" t="s">
        <v>70</v>
      </c>
      <c r="C106" s="91"/>
      <c r="D106" s="93"/>
      <c r="E106" s="89"/>
      <c r="F106" s="21"/>
      <c r="G106" s="21"/>
      <c r="I106" s="79"/>
      <c r="J106" s="80"/>
    </row>
    <row r="107" s="74" customFormat="true" ht="12" hidden="false" customHeight="false" outlineLevel="0" collapsed="false">
      <c r="A107" s="81" t="s">
        <v>13</v>
      </c>
      <c r="B107" s="90" t="s">
        <v>71</v>
      </c>
      <c r="C107" s="91"/>
      <c r="D107" s="93"/>
      <c r="E107" s="89"/>
      <c r="F107" s="21"/>
      <c r="G107" s="21"/>
      <c r="I107" s="79"/>
      <c r="J107" s="80"/>
    </row>
    <row r="108" s="74" customFormat="true" ht="12" hidden="false" customHeight="false" outlineLevel="0" collapsed="false">
      <c r="A108" s="81" t="s">
        <v>13</v>
      </c>
      <c r="B108" s="90" t="s">
        <v>72</v>
      </c>
      <c r="C108" s="91"/>
      <c r="D108" s="93"/>
      <c r="E108" s="89"/>
      <c r="F108" s="21"/>
      <c r="G108" s="21"/>
      <c r="I108" s="79"/>
      <c r="J108" s="80"/>
    </row>
    <row r="109" s="74" customFormat="true" ht="12" hidden="false" customHeight="false" outlineLevel="0" collapsed="false">
      <c r="A109" s="81" t="s">
        <v>13</v>
      </c>
      <c r="B109" s="90" t="s">
        <v>73</v>
      </c>
      <c r="C109" s="91"/>
      <c r="D109" s="93"/>
      <c r="E109" s="89"/>
      <c r="F109" s="21"/>
      <c r="G109" s="21"/>
      <c r="I109" s="79"/>
      <c r="J109" s="80"/>
    </row>
    <row r="110" s="74" customFormat="true" ht="12" hidden="false" customHeight="false" outlineLevel="0" collapsed="false">
      <c r="A110" s="81" t="s">
        <v>13</v>
      </c>
      <c r="B110" s="90" t="s">
        <v>74</v>
      </c>
      <c r="C110" s="91"/>
      <c r="D110" s="93"/>
      <c r="E110" s="89"/>
      <c r="F110" s="21"/>
      <c r="G110" s="21"/>
      <c r="I110" s="79"/>
      <c r="J110" s="80"/>
    </row>
    <row r="111" s="74" customFormat="true" ht="12" hidden="false" customHeight="false" outlineLevel="0" collapsed="false">
      <c r="A111" s="81" t="s">
        <v>13</v>
      </c>
      <c r="B111" s="90" t="s">
        <v>75</v>
      </c>
      <c r="C111" s="91"/>
      <c r="D111" s="93"/>
      <c r="E111" s="89"/>
      <c r="F111" s="21"/>
      <c r="G111" s="21"/>
      <c r="I111" s="79"/>
      <c r="J111" s="80"/>
    </row>
    <row r="112" s="74" customFormat="true" ht="12" hidden="false" customHeight="false" outlineLevel="0" collapsed="false">
      <c r="A112" s="81" t="s">
        <v>13</v>
      </c>
      <c r="B112" s="90" t="s">
        <v>76</v>
      </c>
      <c r="C112" s="91"/>
      <c r="D112" s="93"/>
      <c r="E112" s="89"/>
      <c r="F112" s="21"/>
      <c r="G112" s="21"/>
      <c r="I112" s="79"/>
      <c r="J112" s="80"/>
    </row>
    <row r="113" s="74" customFormat="true" ht="12" hidden="false" customHeight="false" outlineLevel="0" collapsed="false">
      <c r="A113" s="81" t="s">
        <v>13</v>
      </c>
      <c r="B113" s="90" t="s">
        <v>77</v>
      </c>
      <c r="C113" s="91"/>
      <c r="D113" s="93"/>
      <c r="E113" s="89"/>
      <c r="F113" s="21"/>
      <c r="G113" s="21"/>
      <c r="I113" s="79"/>
      <c r="J113" s="80"/>
    </row>
    <row r="114" s="74" customFormat="true" ht="12" hidden="false" customHeight="false" outlineLevel="0" collapsed="false">
      <c r="A114" s="69" t="s">
        <v>13</v>
      </c>
      <c r="B114" s="90" t="s">
        <v>78</v>
      </c>
      <c r="C114" s="18"/>
      <c r="D114" s="70"/>
      <c r="E114" s="21"/>
      <c r="F114" s="21"/>
      <c r="G114" s="21"/>
      <c r="I114" s="79"/>
      <c r="J114" s="80"/>
    </row>
    <row r="115" s="74" customFormat="true" ht="12" hidden="false" customHeight="false" outlineLevel="0" collapsed="false">
      <c r="A115" s="69" t="s">
        <v>13</v>
      </c>
      <c r="B115" s="90" t="s">
        <v>79</v>
      </c>
      <c r="C115" s="18"/>
      <c r="D115" s="70"/>
      <c r="E115" s="21"/>
      <c r="F115" s="21"/>
      <c r="G115" s="21"/>
      <c r="I115" s="79"/>
      <c r="J115" s="80"/>
    </row>
    <row r="116" s="74" customFormat="true" ht="12" hidden="false" customHeight="false" outlineLevel="0" collapsed="false">
      <c r="A116" s="69" t="s">
        <v>13</v>
      </c>
      <c r="B116" s="90" t="s">
        <v>80</v>
      </c>
      <c r="C116" s="18"/>
      <c r="D116" s="70"/>
      <c r="E116" s="21"/>
      <c r="F116" s="21"/>
      <c r="G116" s="21"/>
      <c r="I116" s="79"/>
      <c r="J116" s="80"/>
    </row>
    <row r="117" s="74" customFormat="true" ht="12" hidden="false" customHeight="false" outlineLevel="0" collapsed="false">
      <c r="A117" s="69" t="s">
        <v>13</v>
      </c>
      <c r="B117" s="90" t="s">
        <v>81</v>
      </c>
      <c r="C117" s="18"/>
      <c r="D117" s="70"/>
      <c r="E117" s="21"/>
      <c r="F117" s="21"/>
      <c r="G117" s="21"/>
      <c r="I117" s="79"/>
      <c r="J117" s="80"/>
    </row>
    <row r="118" s="74" customFormat="true" ht="12" hidden="false" customHeight="false" outlineLevel="0" collapsed="false">
      <c r="A118" s="69" t="s">
        <v>13</v>
      </c>
      <c r="B118" s="90" t="s">
        <v>82</v>
      </c>
      <c r="C118" s="18"/>
      <c r="D118" s="70"/>
      <c r="E118" s="21"/>
      <c r="F118" s="21"/>
      <c r="G118" s="21"/>
      <c r="I118" s="79"/>
      <c r="J118" s="80"/>
    </row>
    <row r="119" s="74" customFormat="true" ht="12" hidden="false" customHeight="false" outlineLevel="0" collapsed="false">
      <c r="A119" s="69" t="s">
        <v>13</v>
      </c>
      <c r="B119" s="90" t="s">
        <v>83</v>
      </c>
      <c r="C119" s="18"/>
      <c r="D119" s="70"/>
      <c r="E119" s="21"/>
      <c r="F119" s="21"/>
      <c r="G119" s="21"/>
      <c r="I119" s="79"/>
      <c r="J119" s="80"/>
    </row>
    <row r="120" s="74" customFormat="true" ht="12" hidden="false" customHeight="false" outlineLevel="0" collapsed="false">
      <c r="A120" s="69"/>
      <c r="B120" s="75"/>
      <c r="C120" s="18"/>
      <c r="D120" s="70"/>
      <c r="E120" s="21"/>
      <c r="F120" s="21"/>
      <c r="G120" s="21"/>
      <c r="I120" s="79"/>
      <c r="J120" s="80"/>
    </row>
    <row r="121" s="74" customFormat="true" ht="12" hidden="false" customHeight="false" outlineLevel="0" collapsed="false">
      <c r="A121" s="69" t="n">
        <f aca="false">A96+1</f>
        <v>8</v>
      </c>
      <c r="B121" s="75" t="s">
        <v>84</v>
      </c>
      <c r="C121" s="125"/>
      <c r="D121" s="95"/>
      <c r="E121" s="21"/>
      <c r="F121" s="21"/>
      <c r="G121" s="21"/>
      <c r="I121" s="79"/>
      <c r="J121" s="80"/>
    </row>
    <row r="122" s="74" customFormat="true" ht="120" hidden="false" customHeight="false" outlineLevel="0" collapsed="false">
      <c r="A122" s="69"/>
      <c r="B122" s="75" t="s">
        <v>85</v>
      </c>
      <c r="C122" s="18"/>
      <c r="D122" s="70"/>
      <c r="E122" s="21"/>
      <c r="F122" s="21"/>
      <c r="G122" s="21"/>
      <c r="I122" s="79"/>
      <c r="J122" s="80"/>
    </row>
    <row r="123" s="74" customFormat="true" ht="12" hidden="false" customHeight="false" outlineLevel="0" collapsed="false">
      <c r="A123" s="69"/>
      <c r="B123" s="75" t="s">
        <v>86</v>
      </c>
      <c r="C123" s="18"/>
      <c r="D123" s="70"/>
      <c r="E123" s="21"/>
      <c r="F123" s="21"/>
      <c r="G123" s="21"/>
      <c r="I123" s="79"/>
      <c r="J123" s="80"/>
    </row>
    <row r="124" s="74" customFormat="true" ht="12" hidden="false" customHeight="false" outlineLevel="0" collapsed="false">
      <c r="A124" s="69"/>
      <c r="B124" s="75" t="s">
        <v>87</v>
      </c>
      <c r="C124" s="18"/>
      <c r="D124" s="70"/>
      <c r="E124" s="21"/>
      <c r="F124" s="21"/>
      <c r="G124" s="21"/>
      <c r="I124" s="79"/>
      <c r="J124" s="80"/>
    </row>
    <row r="125" s="74" customFormat="true" ht="39.75" hidden="false" customHeight="true" outlineLevel="0" collapsed="false">
      <c r="A125" s="69"/>
      <c r="B125" s="75" t="s">
        <v>88</v>
      </c>
      <c r="C125" s="19" t="s">
        <v>89</v>
      </c>
      <c r="D125" s="126" t="n">
        <v>1</v>
      </c>
      <c r="E125" s="21"/>
      <c r="F125" s="21"/>
      <c r="G125" s="21"/>
      <c r="I125" s="79"/>
      <c r="J125" s="80"/>
    </row>
    <row r="126" s="74" customFormat="true" ht="12" hidden="false" customHeight="false" outlineLevel="0" collapsed="false">
      <c r="A126" s="69"/>
      <c r="B126" s="75" t="s">
        <v>90</v>
      </c>
      <c r="C126" s="96" t="s">
        <v>89</v>
      </c>
      <c r="D126" s="126" t="n">
        <v>9</v>
      </c>
      <c r="E126" s="21"/>
      <c r="F126" s="21"/>
      <c r="G126" s="21"/>
      <c r="I126" s="79"/>
      <c r="J126" s="80"/>
    </row>
    <row r="127" s="74" customFormat="true" ht="12" hidden="false" customHeight="false" outlineLevel="0" collapsed="false">
      <c r="A127" s="69"/>
      <c r="B127" s="75" t="s">
        <v>91</v>
      </c>
      <c r="C127" s="96" t="s">
        <v>89</v>
      </c>
      <c r="D127" s="126" t="n">
        <v>2</v>
      </c>
      <c r="E127" s="21"/>
      <c r="F127" s="21"/>
      <c r="G127" s="21"/>
      <c r="I127" s="79"/>
      <c r="J127" s="80"/>
    </row>
    <row r="128" s="74" customFormat="true" ht="12" hidden="false" customHeight="false" outlineLevel="0" collapsed="false">
      <c r="A128" s="69"/>
      <c r="B128" s="75" t="s">
        <v>92</v>
      </c>
      <c r="C128" s="96" t="s">
        <v>89</v>
      </c>
      <c r="D128" s="126" t="n">
        <v>3</v>
      </c>
      <c r="E128" s="21"/>
      <c r="F128" s="21"/>
      <c r="G128" s="21"/>
      <c r="I128" s="79"/>
      <c r="J128" s="80"/>
    </row>
    <row r="129" s="74" customFormat="true" ht="24" hidden="false" customHeight="false" outlineLevel="0" collapsed="false">
      <c r="A129" s="69"/>
      <c r="B129" s="75" t="s">
        <v>93</v>
      </c>
      <c r="C129" s="96" t="s">
        <v>27</v>
      </c>
      <c r="D129" s="126" t="n">
        <v>3</v>
      </c>
      <c r="E129" s="21"/>
      <c r="F129" s="21"/>
      <c r="G129" s="21"/>
      <c r="I129" s="79"/>
      <c r="J129" s="80"/>
    </row>
    <row r="130" s="74" customFormat="true" ht="24" hidden="false" customHeight="false" outlineLevel="0" collapsed="false">
      <c r="A130" s="69"/>
      <c r="B130" s="127" t="s">
        <v>94</v>
      </c>
      <c r="C130" s="19" t="s">
        <v>89</v>
      </c>
      <c r="D130" s="126" t="n">
        <v>11</v>
      </c>
      <c r="E130" s="21"/>
      <c r="F130" s="21"/>
      <c r="G130" s="21"/>
      <c r="I130" s="79"/>
      <c r="J130" s="80"/>
    </row>
    <row r="131" s="74" customFormat="true" ht="24" hidden="false" customHeight="false" outlineLevel="0" collapsed="false">
      <c r="A131" s="69"/>
      <c r="B131" s="75" t="s">
        <v>95</v>
      </c>
      <c r="C131" s="19" t="s">
        <v>89</v>
      </c>
      <c r="D131" s="126" t="n">
        <v>2</v>
      </c>
      <c r="E131" s="21"/>
      <c r="F131" s="21"/>
      <c r="G131" s="21"/>
      <c r="I131" s="79"/>
      <c r="J131" s="80"/>
    </row>
    <row r="132" s="74" customFormat="true" ht="36" hidden="false" customHeight="false" outlineLevel="0" collapsed="false">
      <c r="A132" s="69"/>
      <c r="B132" s="75" t="s">
        <v>96</v>
      </c>
      <c r="C132" s="19" t="s">
        <v>89</v>
      </c>
      <c r="D132" s="126" t="n">
        <v>1</v>
      </c>
      <c r="E132" s="21"/>
      <c r="F132" s="21"/>
      <c r="G132" s="21"/>
      <c r="I132" s="79"/>
      <c r="J132" s="80"/>
    </row>
    <row r="133" s="74" customFormat="true" ht="12" hidden="false" customHeight="false" outlineLevel="0" collapsed="false">
      <c r="A133" s="69"/>
      <c r="B133" s="75" t="s">
        <v>97</v>
      </c>
      <c r="C133" s="19" t="s">
        <v>89</v>
      </c>
      <c r="D133" s="126" t="n">
        <v>2</v>
      </c>
      <c r="E133" s="21"/>
      <c r="F133" s="21"/>
      <c r="G133" s="21"/>
      <c r="I133" s="79"/>
      <c r="J133" s="80"/>
    </row>
    <row r="134" s="74" customFormat="true" ht="12" hidden="false" customHeight="false" outlineLevel="0" collapsed="false">
      <c r="A134" s="69"/>
      <c r="B134" s="75" t="s">
        <v>98</v>
      </c>
      <c r="C134" s="19" t="s">
        <v>89</v>
      </c>
      <c r="D134" s="126" t="n">
        <v>4</v>
      </c>
      <c r="E134" s="21"/>
      <c r="F134" s="21"/>
      <c r="G134" s="21"/>
      <c r="I134" s="79"/>
      <c r="J134" s="80"/>
    </row>
    <row r="135" s="74" customFormat="true" ht="12" hidden="false" customHeight="false" outlineLevel="0" collapsed="false">
      <c r="A135" s="69"/>
      <c r="B135" s="75" t="s">
        <v>99</v>
      </c>
      <c r="C135" s="19" t="s">
        <v>89</v>
      </c>
      <c r="D135" s="126" t="n">
        <v>5</v>
      </c>
      <c r="E135" s="21"/>
      <c r="F135" s="21"/>
      <c r="G135" s="21"/>
      <c r="I135" s="79"/>
      <c r="J135" s="80"/>
      <c r="L135" s="97"/>
      <c r="M135" s="98"/>
      <c r="N135" s="128"/>
    </row>
    <row r="136" s="74" customFormat="true" ht="12" hidden="false" customHeight="false" outlineLevel="0" collapsed="false">
      <c r="A136" s="69"/>
      <c r="B136" s="75" t="s">
        <v>100</v>
      </c>
      <c r="C136" s="19" t="s">
        <v>89</v>
      </c>
      <c r="D136" s="126" t="n">
        <v>4</v>
      </c>
      <c r="E136" s="21"/>
      <c r="F136" s="21"/>
      <c r="G136" s="21"/>
      <c r="I136" s="79"/>
      <c r="J136" s="80"/>
      <c r="L136" s="97"/>
      <c r="M136" s="98"/>
      <c r="N136" s="128"/>
    </row>
    <row r="137" s="74" customFormat="true" ht="12" hidden="false" customHeight="false" outlineLevel="0" collapsed="false">
      <c r="A137" s="69"/>
      <c r="B137" s="75" t="s">
        <v>101</v>
      </c>
      <c r="C137" s="19" t="s">
        <v>42</v>
      </c>
      <c r="D137" s="126" t="n">
        <v>1</v>
      </c>
      <c r="E137" s="21"/>
      <c r="F137" s="21"/>
      <c r="G137" s="21"/>
      <c r="I137" s="79"/>
      <c r="J137" s="80"/>
    </row>
    <row r="138" s="74" customFormat="true" ht="36" hidden="false" customHeight="false" outlineLevel="0" collapsed="false">
      <c r="A138" s="69"/>
      <c r="B138" s="75" t="s">
        <v>102</v>
      </c>
      <c r="C138" s="19" t="s">
        <v>89</v>
      </c>
      <c r="D138" s="126" t="n">
        <v>1</v>
      </c>
      <c r="E138" s="21"/>
      <c r="F138" s="21"/>
      <c r="G138" s="21"/>
      <c r="I138" s="79"/>
      <c r="J138" s="80"/>
    </row>
    <row r="139" s="74" customFormat="true" ht="12" hidden="false" customHeight="false" outlineLevel="0" collapsed="false">
      <c r="A139" s="69"/>
      <c r="B139" s="75"/>
      <c r="C139" s="19"/>
      <c r="D139" s="126"/>
      <c r="E139" s="21"/>
      <c r="F139" s="21"/>
      <c r="G139" s="21"/>
      <c r="I139" s="79"/>
      <c r="J139" s="80"/>
    </row>
    <row r="140" s="74" customFormat="true" ht="12" hidden="false" customHeight="false" outlineLevel="0" collapsed="false">
      <c r="A140" s="69"/>
      <c r="B140" s="75"/>
      <c r="C140" s="19"/>
      <c r="D140" s="126"/>
      <c r="E140" s="21"/>
      <c r="F140" s="21"/>
      <c r="G140" s="21"/>
      <c r="I140" s="79"/>
      <c r="J140" s="80"/>
    </row>
    <row r="141" s="74" customFormat="true" ht="12" hidden="false" customHeight="false" outlineLevel="0" collapsed="false">
      <c r="A141" s="69"/>
      <c r="B141" s="75" t="s">
        <v>103</v>
      </c>
      <c r="C141" s="19" t="s">
        <v>104</v>
      </c>
      <c r="D141" s="129" t="n">
        <v>1</v>
      </c>
      <c r="E141" s="21" t="n">
        <v>0</v>
      </c>
      <c r="F141" s="21" t="str">
        <f aca="false">IF((D141*E141)=0," ",(D141*E141))</f>
        <v> </v>
      </c>
      <c r="G141" s="21"/>
      <c r="I141" s="79"/>
      <c r="J141" s="80"/>
    </row>
    <row r="142" s="74" customFormat="true" ht="12" hidden="false" customHeight="false" outlineLevel="0" collapsed="false">
      <c r="A142" s="69"/>
      <c r="B142" s="75"/>
      <c r="C142" s="19"/>
      <c r="D142" s="129"/>
      <c r="E142" s="21"/>
      <c r="F142" s="21"/>
      <c r="G142" s="21"/>
      <c r="I142" s="79"/>
      <c r="J142" s="80"/>
    </row>
    <row r="143" s="74" customFormat="true" ht="12" hidden="false" customHeight="false" outlineLevel="0" collapsed="false">
      <c r="A143" s="69"/>
      <c r="B143" s="75"/>
      <c r="C143" s="19"/>
      <c r="D143" s="129"/>
      <c r="E143" s="21"/>
      <c r="F143" s="21"/>
      <c r="G143" s="21"/>
      <c r="I143" s="79"/>
      <c r="J143" s="80"/>
    </row>
    <row r="144" s="74" customFormat="true" ht="12" hidden="false" customHeight="false" outlineLevel="0" collapsed="false">
      <c r="A144" s="69"/>
      <c r="B144" s="75"/>
      <c r="C144" s="96"/>
      <c r="D144" s="95"/>
      <c r="E144" s="70"/>
      <c r="F144" s="21"/>
      <c r="H144" s="79"/>
      <c r="I144" s="80"/>
    </row>
    <row r="145" s="74" customFormat="true" ht="24" hidden="false" customHeight="false" outlineLevel="0" collapsed="false">
      <c r="A145" s="69" t="n">
        <f aca="false">A121+1</f>
        <v>9</v>
      </c>
      <c r="B145" s="75" t="s">
        <v>105</v>
      </c>
      <c r="C145" s="96"/>
      <c r="D145" s="95"/>
      <c r="E145" s="70"/>
      <c r="F145" s="21" t="str">
        <f aca="false">IF((D145*E145)=0," ",(D145*E145))</f>
        <v> </v>
      </c>
      <c r="H145" s="79"/>
      <c r="I145" s="80"/>
      <c r="M145" s="79"/>
    </row>
    <row r="146" s="74" customFormat="true" ht="12.75" hidden="false" customHeight="false" outlineLevel="0" collapsed="false">
      <c r="A146" s="69"/>
      <c r="B146" s="75" t="s">
        <v>106</v>
      </c>
      <c r="C146" s="96" t="s">
        <v>27</v>
      </c>
      <c r="D146" s="95" t="n">
        <v>2</v>
      </c>
      <c r="E146" s="21" t="n">
        <v>0</v>
      </c>
      <c r="F146" s="21" t="str">
        <f aca="false">IF((D146*E146)=0," ",(D146*E146))</f>
        <v> </v>
      </c>
      <c r="G146" s="130"/>
      <c r="H146" s="7"/>
      <c r="I146" s="130"/>
      <c r="J146" s="7"/>
      <c r="K146" s="130"/>
      <c r="L146" s="130"/>
      <c r="M146" s="79"/>
    </row>
    <row r="147" s="74" customFormat="true" ht="12" hidden="false" customHeight="false" outlineLevel="0" collapsed="false">
      <c r="A147" s="69"/>
      <c r="B147" s="75" t="s">
        <v>107</v>
      </c>
      <c r="C147" s="96" t="s">
        <v>27</v>
      </c>
      <c r="D147" s="95" t="n">
        <v>4</v>
      </c>
      <c r="E147" s="21" t="n">
        <v>0</v>
      </c>
      <c r="F147" s="21" t="str">
        <f aca="false">IF((D147*E147)=0," ",(D147*E147))</f>
        <v> </v>
      </c>
      <c r="H147" s="79"/>
      <c r="I147" s="80"/>
      <c r="M147" s="79"/>
    </row>
    <row r="148" s="74" customFormat="true" ht="12" hidden="false" customHeight="false" outlineLevel="0" collapsed="false">
      <c r="A148" s="69"/>
      <c r="B148" s="127" t="s">
        <v>108</v>
      </c>
      <c r="C148" s="96" t="s">
        <v>27</v>
      </c>
      <c r="D148" s="95" t="n">
        <v>3</v>
      </c>
      <c r="E148" s="21" t="n">
        <v>0</v>
      </c>
      <c r="F148" s="21" t="str">
        <f aca="false">IF((D148*E148)=0," ",(D148*E148))</f>
        <v> </v>
      </c>
      <c r="H148" s="79"/>
      <c r="I148" s="80"/>
    </row>
    <row r="149" s="74" customFormat="true" ht="12" hidden="false" customHeight="false" outlineLevel="0" collapsed="false">
      <c r="A149" s="69"/>
      <c r="B149" s="75"/>
      <c r="C149" s="96"/>
      <c r="D149" s="95"/>
      <c r="E149" s="70"/>
      <c r="F149" s="21"/>
      <c r="H149" s="79"/>
      <c r="I149" s="80"/>
    </row>
    <row r="150" s="74" customFormat="true" ht="24" hidden="false" customHeight="false" outlineLevel="0" collapsed="false">
      <c r="A150" s="69" t="n">
        <f aca="false">A145+1</f>
        <v>10</v>
      </c>
      <c r="B150" s="97" t="s">
        <v>109</v>
      </c>
      <c r="C150" s="96" t="s">
        <v>27</v>
      </c>
      <c r="D150" s="95" t="n">
        <v>2</v>
      </c>
      <c r="E150" s="21" t="n">
        <v>0</v>
      </c>
      <c r="F150" s="21" t="str">
        <f aca="false">IF((D150*E150)=0," ",(D150*E150))</f>
        <v> </v>
      </c>
      <c r="H150" s="79" t="s">
        <v>110</v>
      </c>
      <c r="I150" s="80"/>
    </row>
    <row r="151" s="74" customFormat="true" ht="12" hidden="false" customHeight="false" outlineLevel="0" collapsed="false">
      <c r="A151" s="69"/>
      <c r="B151" s="97"/>
      <c r="C151" s="96"/>
      <c r="D151" s="95"/>
      <c r="E151" s="21"/>
      <c r="F151" s="21"/>
      <c r="H151" s="79"/>
      <c r="I151" s="80"/>
    </row>
    <row r="152" s="74" customFormat="true" ht="24" hidden="false" customHeight="false" outlineLevel="0" collapsed="false">
      <c r="A152" s="69" t="n">
        <f aca="false">A150+1</f>
        <v>11</v>
      </c>
      <c r="B152" s="97" t="s">
        <v>111</v>
      </c>
      <c r="C152" s="96" t="s">
        <v>42</v>
      </c>
      <c r="D152" s="95" t="n">
        <v>1</v>
      </c>
      <c r="E152" s="70" t="n">
        <v>0</v>
      </c>
      <c r="F152" s="21" t="str">
        <f aca="false">IF((D152*E152)=0," ",(D152*E152))</f>
        <v> </v>
      </c>
      <c r="H152" s="79" t="s">
        <v>110</v>
      </c>
      <c r="I152" s="80"/>
    </row>
    <row r="153" s="74" customFormat="true" ht="12" hidden="false" customHeight="false" outlineLevel="0" collapsed="false">
      <c r="A153" s="69"/>
      <c r="B153" s="97"/>
      <c r="C153" s="96"/>
      <c r="D153" s="95"/>
      <c r="E153" s="21"/>
      <c r="F153" s="21"/>
      <c r="H153" s="79"/>
      <c r="I153" s="80"/>
    </row>
    <row r="154" s="74" customFormat="true" ht="24" hidden="false" customHeight="false" outlineLevel="0" collapsed="false">
      <c r="A154" s="69" t="n">
        <f aca="false">A152+1</f>
        <v>12</v>
      </c>
      <c r="B154" s="97" t="s">
        <v>112</v>
      </c>
      <c r="C154" s="96" t="s">
        <v>113</v>
      </c>
      <c r="D154" s="95" t="n">
        <v>11</v>
      </c>
      <c r="E154" s="70" t="n">
        <v>0</v>
      </c>
      <c r="F154" s="21" t="str">
        <f aca="false">IF((D154*E154)=0," ",(D154*E154))</f>
        <v> </v>
      </c>
      <c r="H154" s="79" t="s">
        <v>110</v>
      </c>
      <c r="I154" s="80"/>
    </row>
    <row r="155" s="74" customFormat="true" ht="12" hidden="false" customHeight="false" outlineLevel="0" collapsed="false">
      <c r="A155" s="69"/>
      <c r="B155" s="97"/>
      <c r="C155" s="96"/>
      <c r="D155" s="95"/>
      <c r="E155" s="70"/>
      <c r="F155" s="21" t="str">
        <f aca="false">IF((D155*E155)=0," ",(D155*E155))</f>
        <v> </v>
      </c>
      <c r="H155" s="79"/>
      <c r="I155" s="80"/>
    </row>
    <row r="156" s="74" customFormat="true" ht="24" hidden="false" customHeight="false" outlineLevel="0" collapsed="false">
      <c r="A156" s="69" t="n">
        <f aca="false">A154+1</f>
        <v>13</v>
      </c>
      <c r="B156" s="75" t="s">
        <v>43</v>
      </c>
      <c r="C156" s="75" t="s">
        <v>42</v>
      </c>
      <c r="D156" s="75" t="n">
        <v>1</v>
      </c>
      <c r="E156" s="75" t="n">
        <v>0</v>
      </c>
      <c r="F156" s="21" t="str">
        <f aca="false">IF((D156*E156)=0," ",(D156*E156))</f>
        <v> </v>
      </c>
      <c r="H156" s="109"/>
      <c r="I156" s="80"/>
    </row>
    <row r="157" s="74" customFormat="true" ht="12" hidden="false" customHeight="false" outlineLevel="0" collapsed="false">
      <c r="A157" s="69"/>
      <c r="C157" s="18"/>
      <c r="D157" s="19"/>
      <c r="H157" s="109"/>
      <c r="I157" s="80"/>
    </row>
    <row r="158" s="74" customFormat="true" ht="12" hidden="false" customHeight="false" outlineLevel="0" collapsed="false">
      <c r="A158" s="69" t="n">
        <f aca="false">1+A156</f>
        <v>14</v>
      </c>
      <c r="B158" s="75" t="s">
        <v>44</v>
      </c>
      <c r="C158" s="75" t="s">
        <v>42</v>
      </c>
      <c r="D158" s="75" t="n">
        <v>1</v>
      </c>
      <c r="E158" s="75"/>
      <c r="F158" s="21" t="n">
        <f aca="false">SUM(F64:F156)*5%</f>
        <v>0</v>
      </c>
      <c r="H158" s="109"/>
      <c r="I158" s="80"/>
    </row>
    <row r="159" s="74" customFormat="true" ht="12.75" hidden="false" customHeight="false" outlineLevel="0" collapsed="false">
      <c r="A159" s="69"/>
      <c r="B159" s="75"/>
      <c r="C159" s="75"/>
      <c r="D159" s="75"/>
      <c r="E159" s="75"/>
      <c r="F159" s="21"/>
      <c r="H159" s="109"/>
      <c r="I159" s="80"/>
    </row>
    <row r="160" s="74" customFormat="true" ht="14.25" hidden="false" customHeight="false" outlineLevel="0" collapsed="false">
      <c r="A160" s="110"/>
      <c r="B160" s="111" t="str">
        <f aca="false">B62</f>
        <v>2. INŠTALACIJA ZA MOČNOSTNI DEL</v>
      </c>
      <c r="C160" s="131"/>
      <c r="D160" s="113"/>
      <c r="E160" s="132"/>
      <c r="F160" s="115" t="n">
        <f aca="false">SUM(F66:F158)</f>
        <v>0</v>
      </c>
      <c r="H160" s="79"/>
      <c r="I160" s="80"/>
    </row>
    <row r="161" s="74" customFormat="true" ht="13.5" hidden="false" customHeight="false" outlineLevel="0" collapsed="false">
      <c r="A161" s="133"/>
      <c r="B161" s="134"/>
      <c r="C161" s="135"/>
      <c r="D161" s="136"/>
      <c r="E161" s="137"/>
      <c r="F161" s="138"/>
      <c r="H161" s="79"/>
      <c r="I161" s="80"/>
    </row>
    <row r="162" s="105" customFormat="true" ht="31.5" hidden="false" customHeight="false" outlineLevel="0" collapsed="false">
      <c r="A162" s="69"/>
      <c r="B162" s="17" t="s">
        <v>114</v>
      </c>
      <c r="C162" s="18"/>
      <c r="D162" s="20"/>
      <c r="E162" s="70"/>
      <c r="F162" s="21"/>
      <c r="G162" s="74"/>
      <c r="H162" s="79"/>
      <c r="I162" s="80"/>
      <c r="J162" s="74"/>
      <c r="K162" s="74"/>
      <c r="L162" s="74"/>
    </row>
    <row r="163" s="105" customFormat="true" ht="12.75" hidden="false" customHeight="false" outlineLevel="0" collapsed="false">
      <c r="A163" s="69"/>
      <c r="B163" s="75"/>
      <c r="C163" s="18"/>
      <c r="D163" s="20"/>
      <c r="E163" s="70"/>
      <c r="F163" s="21"/>
      <c r="G163" s="74"/>
      <c r="H163" s="79"/>
      <c r="I163" s="80"/>
      <c r="J163" s="74"/>
      <c r="K163" s="74"/>
      <c r="L163" s="74"/>
    </row>
    <row r="164" s="105" customFormat="true" ht="36" hidden="false" customHeight="false" outlineLevel="0" collapsed="false">
      <c r="A164" s="69" t="n">
        <v>1</v>
      </c>
      <c r="B164" s="120" t="s">
        <v>115</v>
      </c>
      <c r="C164" s="98" t="s">
        <v>1</v>
      </c>
      <c r="D164" s="20"/>
      <c r="E164" s="70"/>
      <c r="F164" s="21" t="str">
        <f aca="false">IF((D164*E164)=0," ",(D164*E164))</f>
        <v> </v>
      </c>
      <c r="G164" s="74"/>
      <c r="H164" s="79"/>
      <c r="I164" s="80"/>
      <c r="J164" s="74"/>
      <c r="K164" s="74"/>
      <c r="L164" s="74"/>
    </row>
    <row r="165" s="105" customFormat="true" ht="12.75" hidden="false" customHeight="false" outlineLevel="0" collapsed="false">
      <c r="A165" s="69"/>
      <c r="B165" s="97" t="s">
        <v>116</v>
      </c>
      <c r="C165" s="98" t="s">
        <v>35</v>
      </c>
      <c r="D165" s="120" t="n">
        <v>22</v>
      </c>
      <c r="E165" s="70" t="n">
        <v>0</v>
      </c>
      <c r="F165" s="21" t="str">
        <f aca="false">IF((D165*E165)=0," ",(D165*E165))</f>
        <v> </v>
      </c>
      <c r="G165" s="74"/>
      <c r="H165" s="79"/>
      <c r="I165" s="80"/>
      <c r="J165" s="74"/>
      <c r="K165" s="74"/>
      <c r="L165" s="74"/>
    </row>
    <row r="166" s="105" customFormat="true" ht="12.75" hidden="false" customHeight="false" outlineLevel="0" collapsed="false">
      <c r="A166" s="69"/>
      <c r="B166" s="97" t="s">
        <v>117</v>
      </c>
      <c r="C166" s="98" t="s">
        <v>35</v>
      </c>
      <c r="D166" s="120" t="n">
        <v>205</v>
      </c>
      <c r="E166" s="70" t="n">
        <v>0</v>
      </c>
      <c r="F166" s="21" t="str">
        <f aca="false">IF((D166*E166)=0," ",(D166*E166))</f>
        <v> </v>
      </c>
      <c r="G166" s="74"/>
      <c r="H166" s="79"/>
      <c r="I166" s="80"/>
      <c r="J166" s="74"/>
      <c r="K166" s="74"/>
      <c r="L166" s="74"/>
    </row>
    <row r="167" s="105" customFormat="true" ht="12.75" hidden="false" customHeight="false" outlineLevel="0" collapsed="false">
      <c r="A167" s="69"/>
      <c r="B167" s="97" t="s">
        <v>118</v>
      </c>
      <c r="C167" s="98" t="s">
        <v>35</v>
      </c>
      <c r="D167" s="120" t="n">
        <v>204</v>
      </c>
      <c r="E167" s="70" t="n">
        <v>0</v>
      </c>
      <c r="F167" s="21" t="str">
        <f aca="false">IF((D167*E167)=0," ",(D167*E167))</f>
        <v> </v>
      </c>
      <c r="G167" s="74"/>
      <c r="H167" s="79"/>
      <c r="I167" s="80"/>
      <c r="J167" s="74"/>
      <c r="K167" s="74"/>
      <c r="L167" s="74"/>
    </row>
    <row r="168" s="105" customFormat="true" ht="12.75" hidden="false" customHeight="false" outlineLevel="0" collapsed="false">
      <c r="A168" s="69"/>
      <c r="B168" s="97"/>
      <c r="C168" s="98"/>
      <c r="D168" s="120"/>
      <c r="E168" s="70"/>
      <c r="F168" s="21" t="str">
        <f aca="false">IF((D168*E168)=0," ",(D168*E168))</f>
        <v> </v>
      </c>
      <c r="G168" s="74"/>
      <c r="H168" s="79"/>
      <c r="I168" s="80"/>
      <c r="J168" s="74"/>
      <c r="K168" s="74"/>
      <c r="L168" s="74"/>
    </row>
    <row r="169" s="105" customFormat="true" ht="24" hidden="false" customHeight="false" outlineLevel="0" collapsed="false">
      <c r="A169" s="69" t="n">
        <f aca="false">1+A164</f>
        <v>2</v>
      </c>
      <c r="B169" s="120" t="s">
        <v>119</v>
      </c>
      <c r="C169" s="98" t="s">
        <v>27</v>
      </c>
      <c r="D169" s="120" t="n">
        <v>1</v>
      </c>
      <c r="E169" s="70" t="n">
        <v>0</v>
      </c>
      <c r="F169" s="21" t="str">
        <f aca="false">IF((D169*E169)=0," ",(D169*E169))</f>
        <v> </v>
      </c>
      <c r="G169" s="74"/>
      <c r="H169" s="79"/>
      <c r="I169" s="80"/>
      <c r="J169" s="74"/>
      <c r="K169" s="74"/>
      <c r="L169" s="74"/>
    </row>
    <row r="170" s="105" customFormat="true" ht="24" hidden="false" customHeight="false" outlineLevel="0" collapsed="false">
      <c r="A170" s="69"/>
      <c r="B170" s="120" t="s">
        <v>120</v>
      </c>
      <c r="C170" s="139" t="s">
        <v>27</v>
      </c>
      <c r="D170" s="120" t="n">
        <v>1</v>
      </c>
      <c r="E170" s="70"/>
      <c r="F170" s="21" t="str">
        <f aca="false">IF((D170*E170)=0," ",(D170*E170))</f>
        <v> </v>
      </c>
      <c r="G170" s="74"/>
      <c r="H170" s="79"/>
      <c r="I170" s="80"/>
      <c r="J170" s="74"/>
      <c r="K170" s="74"/>
      <c r="L170" s="74"/>
    </row>
    <row r="171" s="105" customFormat="true" ht="12.75" hidden="false" customHeight="false" outlineLevel="0" collapsed="false">
      <c r="A171" s="69"/>
      <c r="B171" s="120" t="s">
        <v>121</v>
      </c>
      <c r="C171" s="139" t="s">
        <v>27</v>
      </c>
      <c r="D171" s="120" t="n">
        <v>1</v>
      </c>
      <c r="E171" s="70"/>
      <c r="F171" s="21" t="str">
        <f aca="false">IF((D171*E171)=0," ",(D171*E171))</f>
        <v> </v>
      </c>
      <c r="G171" s="74"/>
      <c r="H171" s="79"/>
      <c r="I171" s="80"/>
      <c r="J171" s="74"/>
      <c r="K171" s="74"/>
      <c r="L171" s="74"/>
    </row>
    <row r="172" s="105" customFormat="true" ht="12.75" hidden="false" customHeight="false" outlineLevel="0" collapsed="false">
      <c r="A172" s="69"/>
      <c r="B172" s="120" t="s">
        <v>122</v>
      </c>
      <c r="C172" s="139"/>
      <c r="D172" s="120"/>
      <c r="E172" s="70"/>
      <c r="F172" s="21" t="str">
        <f aca="false">IF((D172*E172)=0," ",(D172*E172))</f>
        <v> </v>
      </c>
      <c r="G172" s="74"/>
      <c r="H172" s="79"/>
      <c r="I172" s="80"/>
      <c r="J172" s="74"/>
      <c r="K172" s="74"/>
      <c r="L172" s="74"/>
    </row>
    <row r="173" s="105" customFormat="true" ht="12.75" hidden="false" customHeight="false" outlineLevel="0" collapsed="false">
      <c r="A173" s="69"/>
      <c r="B173" s="123"/>
      <c r="C173" s="123"/>
      <c r="D173" s="120"/>
      <c r="E173" s="70"/>
      <c r="F173" s="21"/>
      <c r="G173" s="74"/>
      <c r="H173" s="79"/>
      <c r="I173" s="80"/>
      <c r="J173" s="74"/>
      <c r="K173" s="74"/>
      <c r="L173" s="74"/>
    </row>
    <row r="174" s="105" customFormat="true" ht="48" hidden="false" customHeight="false" outlineLevel="0" collapsed="false">
      <c r="A174" s="69" t="n">
        <f aca="false">1+A169</f>
        <v>3</v>
      </c>
      <c r="B174" s="120" t="s">
        <v>123</v>
      </c>
      <c r="C174" s="98" t="s">
        <v>27</v>
      </c>
      <c r="D174" s="120" t="n">
        <v>5</v>
      </c>
      <c r="E174" s="70" t="n">
        <v>0</v>
      </c>
      <c r="F174" s="21" t="str">
        <f aca="false">IF((D174*E174)=0," ",(D174*E174))</f>
        <v> </v>
      </c>
      <c r="G174" s="74"/>
      <c r="H174" s="79"/>
      <c r="I174" s="80"/>
      <c r="J174" s="74"/>
      <c r="K174" s="74"/>
      <c r="L174" s="74"/>
    </row>
    <row r="175" s="105" customFormat="true" ht="12.75" hidden="false" customHeight="false" outlineLevel="0" collapsed="false">
      <c r="A175" s="69"/>
      <c r="B175" s="123"/>
      <c r="C175" s="123"/>
      <c r="D175" s="120"/>
      <c r="E175" s="70"/>
      <c r="F175" s="21" t="str">
        <f aca="false">IF((D175*E175)=0," ",(D175*E175))</f>
        <v> </v>
      </c>
      <c r="G175" s="74"/>
      <c r="H175" s="79"/>
      <c r="I175" s="80"/>
      <c r="J175" s="74"/>
      <c r="K175" s="74"/>
      <c r="L175" s="74"/>
    </row>
    <row r="176" s="105" customFormat="true" ht="12.75" hidden="false" customHeight="false" outlineLevel="0" collapsed="false">
      <c r="A176" s="69" t="n">
        <f aca="false">1+A174</f>
        <v>4</v>
      </c>
      <c r="B176" s="120" t="s">
        <v>124</v>
      </c>
      <c r="C176" s="98" t="s">
        <v>35</v>
      </c>
      <c r="D176" s="120" t="n">
        <v>435</v>
      </c>
      <c r="E176" s="70" t="n">
        <v>0</v>
      </c>
      <c r="F176" s="21" t="str">
        <f aca="false">IF((D176*E176)=0," ",(D176*E176))</f>
        <v> </v>
      </c>
      <c r="G176" s="74"/>
      <c r="H176" s="79"/>
      <c r="I176" s="80"/>
      <c r="J176" s="74"/>
      <c r="K176" s="74"/>
      <c r="L176" s="74"/>
    </row>
    <row r="177" s="105" customFormat="true" ht="12.75" hidden="false" customHeight="false" outlineLevel="0" collapsed="false">
      <c r="A177" s="69"/>
      <c r="B177" s="123"/>
      <c r="C177" s="123"/>
      <c r="D177" s="120"/>
      <c r="E177" s="70"/>
      <c r="F177" s="21" t="str">
        <f aca="false">IF((D177*E177)=0," ",(D177*E177))</f>
        <v> </v>
      </c>
      <c r="G177" s="74"/>
      <c r="H177" s="79"/>
      <c r="I177" s="80"/>
      <c r="J177" s="74"/>
      <c r="K177" s="74"/>
      <c r="L177" s="74"/>
    </row>
    <row r="178" s="105" customFormat="true" ht="12.75" hidden="false" customHeight="false" outlineLevel="0" collapsed="false">
      <c r="A178" s="69" t="n">
        <f aca="false">A176+1</f>
        <v>5</v>
      </c>
      <c r="B178" s="120" t="s">
        <v>125</v>
      </c>
      <c r="C178" s="98" t="s">
        <v>35</v>
      </c>
      <c r="D178" s="120" t="n">
        <v>40</v>
      </c>
      <c r="E178" s="70" t="n">
        <v>0</v>
      </c>
      <c r="F178" s="21" t="str">
        <f aca="false">IF((D178*E178)=0," ",(D178*E178))</f>
        <v> </v>
      </c>
      <c r="G178" s="74"/>
      <c r="H178" s="79"/>
      <c r="I178" s="80"/>
      <c r="J178" s="74"/>
      <c r="K178" s="74"/>
      <c r="L178" s="74"/>
    </row>
    <row r="179" s="105" customFormat="true" ht="12.75" hidden="false" customHeight="false" outlineLevel="0" collapsed="false">
      <c r="A179" s="69"/>
      <c r="B179" s="123"/>
      <c r="C179" s="123"/>
      <c r="D179" s="120"/>
      <c r="E179" s="70"/>
      <c r="F179" s="21" t="str">
        <f aca="false">IF((D179*E179)=0," ",(D179*E179))</f>
        <v> </v>
      </c>
      <c r="G179" s="74"/>
      <c r="H179" s="79"/>
      <c r="I179" s="80"/>
      <c r="J179" s="74"/>
      <c r="K179" s="74"/>
      <c r="L179" s="74"/>
    </row>
    <row r="180" s="105" customFormat="true" ht="24" hidden="false" customHeight="false" outlineLevel="0" collapsed="false">
      <c r="A180" s="69" t="n">
        <f aca="false">A178+1</f>
        <v>6</v>
      </c>
      <c r="B180" s="120" t="s">
        <v>126</v>
      </c>
      <c r="C180" s="98" t="s">
        <v>27</v>
      </c>
      <c r="D180" s="120" t="n">
        <v>13</v>
      </c>
      <c r="E180" s="70" t="n">
        <v>0</v>
      </c>
      <c r="F180" s="21" t="str">
        <f aca="false">IF((D180*E180)=0," ",(D180*E180))</f>
        <v> </v>
      </c>
      <c r="G180" s="74"/>
      <c r="H180" s="79"/>
      <c r="I180" s="80"/>
      <c r="J180" s="74"/>
      <c r="K180" s="74"/>
      <c r="L180" s="74"/>
    </row>
    <row r="181" s="105" customFormat="true" ht="12.75" hidden="false" customHeight="false" outlineLevel="0" collapsed="false">
      <c r="A181" s="69"/>
      <c r="B181" s="123"/>
      <c r="C181" s="123"/>
      <c r="D181" s="120"/>
      <c r="E181" s="70"/>
      <c r="F181" s="21" t="str">
        <f aca="false">IF((D181*E181)=0," ",(D181*E181))</f>
        <v> </v>
      </c>
      <c r="G181" s="74"/>
      <c r="H181" s="79"/>
      <c r="I181" s="80"/>
      <c r="J181" s="74"/>
      <c r="K181" s="74"/>
      <c r="L181" s="74"/>
    </row>
    <row r="182" s="105" customFormat="true" ht="60" hidden="false" customHeight="false" outlineLevel="0" collapsed="false">
      <c r="A182" s="69" t="n">
        <f aca="false">A180+1</f>
        <v>7</v>
      </c>
      <c r="B182" s="120" t="s">
        <v>127</v>
      </c>
      <c r="C182" s="98" t="s">
        <v>27</v>
      </c>
      <c r="D182" s="120" t="n">
        <v>10</v>
      </c>
      <c r="E182" s="70" t="n">
        <v>0</v>
      </c>
      <c r="F182" s="21" t="str">
        <f aca="false">IF((D182*E182)=0," ",(D182*E182))</f>
        <v> </v>
      </c>
      <c r="G182" s="74"/>
      <c r="H182" s="79"/>
      <c r="I182" s="80"/>
      <c r="J182" s="74"/>
      <c r="K182" s="74"/>
      <c r="L182" s="74"/>
    </row>
    <row r="183" s="105" customFormat="true" ht="12.75" hidden="false" customHeight="false" outlineLevel="0" collapsed="false">
      <c r="A183" s="69"/>
      <c r="B183" s="123"/>
      <c r="C183" s="123"/>
      <c r="D183" s="120"/>
      <c r="E183" s="70"/>
      <c r="F183" s="21" t="str">
        <f aca="false">IF((D183*E183)=0," ",(D183*E183))</f>
        <v> </v>
      </c>
      <c r="G183" s="74"/>
      <c r="H183" s="79"/>
      <c r="I183" s="80"/>
      <c r="J183" s="74"/>
      <c r="K183" s="74"/>
      <c r="L183" s="74"/>
    </row>
    <row r="184" s="105" customFormat="true" ht="36" hidden="false" customHeight="false" outlineLevel="0" collapsed="false">
      <c r="A184" s="69" t="n">
        <f aca="false">A182+1</f>
        <v>8</v>
      </c>
      <c r="B184" s="120" t="s">
        <v>128</v>
      </c>
      <c r="C184" s="98" t="s">
        <v>27</v>
      </c>
      <c r="D184" s="120" t="n">
        <v>1</v>
      </c>
      <c r="E184" s="70" t="n">
        <v>0</v>
      </c>
      <c r="F184" s="21" t="str">
        <f aca="false">IF((D184*E184)=0," ",(D184*E184))</f>
        <v> </v>
      </c>
      <c r="G184" s="74"/>
      <c r="H184" s="79"/>
      <c r="I184" s="80"/>
      <c r="J184" s="74"/>
      <c r="K184" s="74"/>
      <c r="L184" s="74"/>
    </row>
    <row r="185" s="105" customFormat="true" ht="12.75" hidden="false" customHeight="false" outlineLevel="0" collapsed="false">
      <c r="A185" s="69"/>
      <c r="B185" s="123"/>
      <c r="C185" s="123"/>
      <c r="D185" s="120"/>
      <c r="E185" s="70"/>
      <c r="F185" s="21" t="str">
        <f aca="false">IF((D185*E185)=0," ",(D185*E185))</f>
        <v> </v>
      </c>
      <c r="G185" s="74"/>
      <c r="H185" s="79"/>
      <c r="I185" s="80"/>
      <c r="J185" s="74"/>
      <c r="K185" s="74"/>
      <c r="L185" s="74"/>
    </row>
    <row r="186" s="105" customFormat="true" ht="36" hidden="false" customHeight="false" outlineLevel="0" collapsed="false">
      <c r="A186" s="69" t="n">
        <f aca="false">A184+1</f>
        <v>9</v>
      </c>
      <c r="B186" s="120" t="s">
        <v>129</v>
      </c>
      <c r="C186" s="98" t="s">
        <v>27</v>
      </c>
      <c r="D186" s="120" t="n">
        <v>0</v>
      </c>
      <c r="E186" s="70" t="n">
        <v>0</v>
      </c>
      <c r="F186" s="21" t="str">
        <f aca="false">IF((D186*E186)=0," ",(D186*E186))</f>
        <v> </v>
      </c>
      <c r="G186" s="74"/>
      <c r="H186" s="79"/>
      <c r="I186" s="80"/>
      <c r="J186" s="74"/>
      <c r="K186" s="74"/>
      <c r="L186" s="74"/>
    </row>
    <row r="187" s="105" customFormat="true" ht="12.75" hidden="false" customHeight="false" outlineLevel="0" collapsed="false">
      <c r="A187" s="69"/>
      <c r="B187" s="123"/>
      <c r="C187" s="123"/>
      <c r="D187" s="120"/>
      <c r="E187" s="70"/>
      <c r="F187" s="21" t="str">
        <f aca="false">IF((D187*E187)=0," ",(D187*E187))</f>
        <v> </v>
      </c>
      <c r="G187" s="74"/>
      <c r="H187" s="79"/>
      <c r="I187" s="80"/>
      <c r="J187" s="74"/>
      <c r="K187" s="74"/>
      <c r="L187" s="74"/>
    </row>
    <row r="188" s="105" customFormat="true" ht="36" hidden="false" customHeight="false" outlineLevel="0" collapsed="false">
      <c r="A188" s="69" t="n">
        <f aca="false">A186+1</f>
        <v>10</v>
      </c>
      <c r="B188" s="120" t="s">
        <v>130</v>
      </c>
      <c r="C188" s="98" t="s">
        <v>27</v>
      </c>
      <c r="D188" s="120" t="n">
        <v>8</v>
      </c>
      <c r="E188" s="70" t="n">
        <v>0</v>
      </c>
      <c r="F188" s="21" t="str">
        <f aca="false">IF((D188*E188)=0," ",(D188*E188))</f>
        <v> </v>
      </c>
      <c r="G188" s="74"/>
      <c r="H188" s="79"/>
      <c r="I188" s="80"/>
      <c r="J188" s="74"/>
      <c r="K188" s="74"/>
      <c r="L188" s="74"/>
    </row>
    <row r="189" s="105" customFormat="true" ht="12.75" hidden="false" customHeight="false" outlineLevel="0" collapsed="false">
      <c r="A189" s="69"/>
      <c r="B189" s="140"/>
      <c r="C189" s="141"/>
      <c r="D189" s="142"/>
      <c r="E189" s="70"/>
      <c r="F189" s="21"/>
      <c r="G189" s="74"/>
      <c r="H189" s="79"/>
      <c r="I189" s="80"/>
      <c r="J189" s="74"/>
      <c r="K189" s="74"/>
      <c r="L189" s="74"/>
    </row>
    <row r="190" s="105" customFormat="true" ht="96" hidden="false" customHeight="false" outlineLevel="0" collapsed="false">
      <c r="A190" s="69" t="n">
        <f aca="false">A188+1</f>
        <v>11</v>
      </c>
      <c r="B190" s="75" t="s">
        <v>131</v>
      </c>
      <c r="C190" s="98" t="s">
        <v>42</v>
      </c>
      <c r="D190" s="120" t="n">
        <v>1</v>
      </c>
      <c r="E190" s="70" t="n">
        <v>0</v>
      </c>
      <c r="F190" s="21" t="str">
        <f aca="false">IF((D190*E190)=0," ",(D190*E190))</f>
        <v> </v>
      </c>
      <c r="G190" s="74"/>
      <c r="H190" s="79"/>
      <c r="I190" s="80"/>
      <c r="J190" s="74"/>
      <c r="K190" s="74"/>
      <c r="L190" s="74"/>
    </row>
    <row r="191" s="105" customFormat="true" ht="12.75" hidden="false" customHeight="false" outlineLevel="0" collapsed="false">
      <c r="A191" s="69"/>
      <c r="B191" s="75"/>
      <c r="C191" s="98"/>
      <c r="D191" s="120"/>
      <c r="E191" s="70"/>
      <c r="F191" s="21"/>
      <c r="G191" s="74"/>
      <c r="H191" s="79"/>
      <c r="I191" s="80"/>
      <c r="J191" s="74"/>
      <c r="K191" s="74"/>
      <c r="L191" s="74"/>
    </row>
    <row r="192" s="105" customFormat="true" ht="12.75" hidden="false" customHeight="false" outlineLevel="0" collapsed="false">
      <c r="A192" s="69" t="n">
        <f aca="false">A190+1</f>
        <v>12</v>
      </c>
      <c r="B192" s="75" t="s">
        <v>44</v>
      </c>
      <c r="C192" s="98" t="s">
        <v>42</v>
      </c>
      <c r="D192" s="95" t="n">
        <v>1</v>
      </c>
      <c r="E192" s="70"/>
      <c r="F192" s="21" t="n">
        <f aca="false">SUM(F165:F190)*5%</f>
        <v>0</v>
      </c>
      <c r="G192" s="74"/>
      <c r="H192" s="79"/>
      <c r="I192" s="80"/>
      <c r="J192" s="74"/>
      <c r="K192" s="74"/>
      <c r="L192" s="74"/>
    </row>
    <row r="193" s="105" customFormat="true" ht="13.5" hidden="false" customHeight="false" outlineLevel="0" collapsed="false">
      <c r="A193" s="99"/>
      <c r="B193" s="97"/>
      <c r="C193" s="96"/>
      <c r="D193" s="95"/>
      <c r="E193" s="143"/>
      <c r="F193" s="144" t="str">
        <f aca="false">IF((D193*E193)=0," ",(D193*E193))</f>
        <v> </v>
      </c>
      <c r="G193" s="74"/>
      <c r="H193" s="79"/>
      <c r="I193" s="80"/>
      <c r="J193" s="74"/>
      <c r="K193" s="74"/>
      <c r="L193" s="74"/>
    </row>
    <row r="194" s="105" customFormat="true" ht="25.5" hidden="false" customHeight="false" outlineLevel="0" collapsed="false">
      <c r="A194" s="110"/>
      <c r="B194" s="111" t="str">
        <f aca="false">B162</f>
        <v>3. INŠTALACIJA ZA IZENAČITEV POTENCIALOV</v>
      </c>
      <c r="C194" s="131"/>
      <c r="D194" s="113"/>
      <c r="E194" s="132"/>
      <c r="F194" s="115" t="n">
        <f aca="false">SUM(F165:F193)</f>
        <v>0</v>
      </c>
      <c r="G194" s="74"/>
      <c r="H194" s="79"/>
      <c r="I194" s="80"/>
      <c r="J194" s="74"/>
      <c r="K194" s="74"/>
      <c r="L194" s="74"/>
    </row>
    <row r="195" s="105" customFormat="true" ht="13.5" hidden="false" customHeight="false" outlineLevel="0" collapsed="false">
      <c r="A195" s="133"/>
      <c r="B195" s="134"/>
      <c r="C195" s="135"/>
      <c r="D195" s="136"/>
      <c r="E195" s="137"/>
      <c r="F195" s="138"/>
      <c r="G195" s="74"/>
      <c r="H195" s="79"/>
      <c r="I195" s="80"/>
      <c r="J195" s="74"/>
      <c r="K195" s="74"/>
      <c r="L195" s="74"/>
    </row>
    <row r="196" s="105" customFormat="true" ht="47.25" hidden="false" customHeight="false" outlineLevel="0" collapsed="false">
      <c r="A196" s="69"/>
      <c r="B196" s="17" t="s">
        <v>132</v>
      </c>
      <c r="C196" s="18"/>
      <c r="D196" s="20"/>
      <c r="E196" s="70"/>
      <c r="F196" s="21"/>
    </row>
    <row r="197" s="105" customFormat="true" ht="15.75" hidden="false" customHeight="false" outlineLevel="0" collapsed="false">
      <c r="A197" s="69"/>
      <c r="B197" s="17"/>
      <c r="C197" s="18"/>
      <c r="D197" s="20"/>
      <c r="E197" s="70"/>
      <c r="F197" s="21"/>
    </row>
    <row r="198" s="105" customFormat="true" ht="12.75" hidden="false" customHeight="false" outlineLevel="0" collapsed="false">
      <c r="A198" s="69"/>
      <c r="B198" s="145"/>
      <c r="C198" s="18"/>
      <c r="D198" s="20"/>
      <c r="E198" s="70"/>
      <c r="F198" s="21"/>
    </row>
    <row r="199" s="105" customFormat="true" ht="12.75" hidden="false" customHeight="false" outlineLevel="0" collapsed="false">
      <c r="A199" s="69"/>
      <c r="B199" s="145"/>
      <c r="C199" s="18"/>
      <c r="D199" s="20"/>
      <c r="E199" s="70"/>
      <c r="F199" s="21"/>
    </row>
    <row r="200" s="105" customFormat="true" ht="12.75" hidden="false" customHeight="false" outlineLevel="0" collapsed="false">
      <c r="A200" s="69"/>
      <c r="B200" s="146" t="s">
        <v>133</v>
      </c>
      <c r="C200" s="18"/>
      <c r="D200" s="20"/>
      <c r="E200" s="70"/>
      <c r="F200" s="21"/>
    </row>
    <row r="201" s="74" customFormat="true" ht="31.5" hidden="false" customHeight="false" outlineLevel="0" collapsed="false">
      <c r="A201" s="69"/>
      <c r="B201" s="17" t="s">
        <v>134</v>
      </c>
      <c r="C201" s="18" t="s">
        <v>1</v>
      </c>
      <c r="D201" s="20"/>
      <c r="E201" s="70"/>
      <c r="F201" s="21"/>
      <c r="H201" s="80"/>
    </row>
    <row r="202" s="151" customFormat="true" ht="12.75" hidden="false" customHeight="false" outlineLevel="0" collapsed="false">
      <c r="A202" s="69"/>
      <c r="B202" s="75"/>
      <c r="C202" s="147"/>
      <c r="D202" s="148"/>
      <c r="E202" s="149"/>
      <c r="F202" s="150"/>
    </row>
    <row r="203" s="151" customFormat="true" ht="126.75" hidden="false" customHeight="false" outlineLevel="0" collapsed="false">
      <c r="A203" s="69" t="n">
        <v>1</v>
      </c>
      <c r="B203" s="75" t="s">
        <v>135</v>
      </c>
      <c r="C203" s="147" t="s">
        <v>89</v>
      </c>
      <c r="D203" s="147" t="n">
        <v>3</v>
      </c>
      <c r="E203" s="149" t="n">
        <v>0</v>
      </c>
      <c r="F203" s="152" t="n">
        <f aca="false">E203*D203</f>
        <v>0</v>
      </c>
    </row>
    <row r="204" s="151" customFormat="true" ht="12.75" hidden="false" customHeight="false" outlineLevel="0" collapsed="false">
      <c r="A204" s="69"/>
      <c r="B204" s="75"/>
      <c r="C204" s="147"/>
      <c r="D204" s="147"/>
      <c r="E204" s="149"/>
      <c r="F204" s="152"/>
    </row>
    <row r="205" s="151" customFormat="true" ht="63" hidden="false" customHeight="false" outlineLevel="0" collapsed="false">
      <c r="A205" s="69" t="n">
        <f aca="false">A203+1</f>
        <v>2</v>
      </c>
      <c r="B205" s="75" t="s">
        <v>136</v>
      </c>
      <c r="C205" s="147" t="s">
        <v>89</v>
      </c>
      <c r="D205" s="147" t="n">
        <v>100</v>
      </c>
      <c r="E205" s="149" t="n">
        <v>0</v>
      </c>
      <c r="F205" s="153" t="n">
        <f aca="false">E205*D205</f>
        <v>0</v>
      </c>
    </row>
    <row r="206" s="151" customFormat="true" ht="12.75" hidden="false" customHeight="false" outlineLevel="0" collapsed="false">
      <c r="A206" s="69"/>
      <c r="B206" s="75"/>
      <c r="C206" s="147"/>
      <c r="D206" s="147"/>
      <c r="E206" s="149"/>
      <c r="F206" s="153"/>
    </row>
    <row r="207" s="151" customFormat="true" ht="75.75" hidden="false" customHeight="false" outlineLevel="0" collapsed="false">
      <c r="A207" s="69" t="n">
        <f aca="false">A205+1</f>
        <v>3</v>
      </c>
      <c r="B207" s="75" t="s">
        <v>137</v>
      </c>
      <c r="C207" s="147" t="s">
        <v>89</v>
      </c>
      <c r="D207" s="147" t="n">
        <v>36</v>
      </c>
      <c r="E207" s="149" t="n">
        <v>0</v>
      </c>
      <c r="F207" s="152" t="n">
        <f aca="false">D207*E207</f>
        <v>0</v>
      </c>
    </row>
    <row r="208" s="151" customFormat="true" ht="12.75" hidden="false" customHeight="false" outlineLevel="0" collapsed="false">
      <c r="A208" s="69"/>
      <c r="B208" s="75"/>
      <c r="C208" s="147"/>
      <c r="D208" s="147"/>
      <c r="E208" s="149"/>
      <c r="F208" s="152"/>
    </row>
    <row r="209" s="151" customFormat="true" ht="50.25" hidden="false" customHeight="false" outlineLevel="0" collapsed="false">
      <c r="A209" s="69" t="n">
        <f aca="false">A207+1</f>
        <v>4</v>
      </c>
      <c r="B209" s="75" t="s">
        <v>138</v>
      </c>
      <c r="C209" s="147" t="s">
        <v>35</v>
      </c>
      <c r="D209" s="147" t="n">
        <v>250</v>
      </c>
      <c r="E209" s="149" t="n">
        <v>0</v>
      </c>
      <c r="F209" s="152" t="n">
        <f aca="false">D209*E209</f>
        <v>0</v>
      </c>
    </row>
    <row r="210" s="151" customFormat="true" ht="12.75" hidden="false" customHeight="false" outlineLevel="0" collapsed="false">
      <c r="A210" s="69"/>
      <c r="B210" s="75"/>
      <c r="C210" s="147"/>
      <c r="D210" s="147"/>
      <c r="E210" s="149"/>
      <c r="F210" s="152"/>
    </row>
    <row r="211" s="151" customFormat="true" ht="63" hidden="false" customHeight="false" outlineLevel="0" collapsed="false">
      <c r="A211" s="69" t="n">
        <f aca="false">A209+1</f>
        <v>5</v>
      </c>
      <c r="B211" s="75" t="s">
        <v>139</v>
      </c>
      <c r="C211" s="147" t="s">
        <v>89</v>
      </c>
      <c r="D211" s="147" t="n">
        <v>80</v>
      </c>
      <c r="E211" s="149" t="n">
        <v>0</v>
      </c>
      <c r="F211" s="152" t="n">
        <f aca="false">D211*E211</f>
        <v>0</v>
      </c>
    </row>
    <row r="212" s="151" customFormat="true" ht="12.75" hidden="false" customHeight="false" outlineLevel="0" collapsed="false">
      <c r="A212" s="69"/>
      <c r="B212" s="75"/>
      <c r="C212" s="147"/>
      <c r="D212" s="147"/>
      <c r="E212" s="149"/>
      <c r="F212" s="152"/>
    </row>
    <row r="213" s="151" customFormat="true" ht="24" hidden="false" customHeight="false" outlineLevel="0" collapsed="false">
      <c r="A213" s="69" t="n">
        <f aca="false">A211+1</f>
        <v>6</v>
      </c>
      <c r="B213" s="75" t="s">
        <v>140</v>
      </c>
      <c r="C213" s="98" t="s">
        <v>42</v>
      </c>
      <c r="D213" s="20" t="n">
        <v>1</v>
      </c>
      <c r="E213" s="70" t="n">
        <v>0</v>
      </c>
      <c r="F213" s="21" t="str">
        <f aca="false">IF((D213*E213)=0," ",(D213*E213))</f>
        <v> </v>
      </c>
    </row>
    <row r="214" s="155" customFormat="true" ht="12.75" hidden="false" customHeight="false" outlineLevel="0" collapsed="false">
      <c r="A214" s="69"/>
      <c r="B214" s="140"/>
      <c r="C214" s="141"/>
      <c r="D214" s="154"/>
      <c r="E214" s="70"/>
      <c r="F214" s="21"/>
    </row>
    <row r="215" s="74" customFormat="true" ht="12.75" hidden="false" customHeight="false" outlineLevel="0" collapsed="false">
      <c r="A215" s="69" t="n">
        <f aca="false">A213+1</f>
        <v>7</v>
      </c>
      <c r="B215" s="75" t="s">
        <v>44</v>
      </c>
      <c r="C215" s="141" t="s">
        <v>141</v>
      </c>
      <c r="D215" s="142" t="n">
        <v>5</v>
      </c>
      <c r="E215" s="156"/>
      <c r="F215" s="21" t="n">
        <f aca="false">SUM(F202:F213)*5%</f>
        <v>0</v>
      </c>
      <c r="H215" s="109"/>
      <c r="I215" s="80"/>
    </row>
    <row r="216" s="105" customFormat="true" ht="13.5" hidden="false" customHeight="false" outlineLevel="0" collapsed="false">
      <c r="A216" s="69"/>
      <c r="B216" s="97"/>
      <c r="C216" s="98"/>
      <c r="D216" s="95"/>
      <c r="E216" s="157"/>
      <c r="F216" s="21" t="str">
        <f aca="false">IF((D216*E216)=0," ",(D216*E216))</f>
        <v> </v>
      </c>
    </row>
    <row r="217" customFormat="false" ht="14.25" hidden="false" customHeight="false" outlineLevel="0" collapsed="false">
      <c r="A217" s="110"/>
      <c r="B217" s="111" t="str">
        <f aca="false">B201</f>
        <v>5. STRELOVODNA INŠTALACIJA</v>
      </c>
      <c r="C217" s="131"/>
      <c r="D217" s="113"/>
      <c r="E217" s="132"/>
      <c r="F217" s="115" t="n">
        <f aca="false">SUM(F202:F216)</f>
        <v>0</v>
      </c>
    </row>
    <row r="218" customFormat="false" ht="13.5" hidden="false" customHeight="false" outlineLevel="0" collapsed="false">
      <c r="A218" s="133"/>
      <c r="B218" s="134"/>
      <c r="C218" s="135"/>
      <c r="D218" s="136"/>
      <c r="E218" s="137"/>
      <c r="F218" s="138"/>
    </row>
    <row r="219" customFormat="false" ht="47.25" hidden="false" customHeight="false" outlineLevel="0" collapsed="false">
      <c r="A219" s="16"/>
      <c r="B219" s="17" t="s">
        <v>142</v>
      </c>
      <c r="C219" s="18" t="s">
        <v>1</v>
      </c>
      <c r="D219" s="20"/>
      <c r="E219" s="70"/>
      <c r="F219" s="21"/>
    </row>
    <row r="220" customFormat="false" ht="15.75" hidden="false" customHeight="false" outlineLevel="0" collapsed="false">
      <c r="A220" s="16"/>
      <c r="B220" s="158"/>
      <c r="C220" s="22"/>
      <c r="D220" s="23"/>
      <c r="E220" s="23"/>
      <c r="F220" s="24"/>
    </row>
    <row r="221" customFormat="false" ht="16.5" hidden="false" customHeight="false" outlineLevel="0" collapsed="false">
      <c r="A221" s="25"/>
      <c r="B221" s="158"/>
      <c r="C221" s="22"/>
      <c r="D221" s="23"/>
      <c r="E221" s="23"/>
      <c r="F221" s="24"/>
    </row>
    <row r="222" customFormat="false" ht="15.75" hidden="false" customHeight="false" outlineLevel="0" collapsed="false">
      <c r="A222" s="25"/>
      <c r="B222" s="159" t="str">
        <f aca="false">+B25</f>
        <v>1. RAZSVETLJAVA</v>
      </c>
      <c r="C222" s="160" t="s">
        <v>1</v>
      </c>
      <c r="D222" s="161"/>
      <c r="E222" s="162"/>
      <c r="F222" s="163" t="n">
        <f aca="false">F60</f>
        <v>0</v>
      </c>
    </row>
    <row r="223" customFormat="false" ht="30" hidden="false" customHeight="false" outlineLevel="0" collapsed="false">
      <c r="A223" s="25"/>
      <c r="B223" s="164" t="str">
        <f aca="false">B62</f>
        <v>2. INŠTALACIJA ZA MOČNOSTNI DEL</v>
      </c>
      <c r="C223" s="165"/>
      <c r="D223" s="166"/>
      <c r="E223" s="167"/>
      <c r="F223" s="168" t="n">
        <f aca="false">F160</f>
        <v>0</v>
      </c>
    </row>
    <row r="224" customFormat="false" ht="30" hidden="false" customHeight="false" outlineLevel="0" collapsed="false">
      <c r="A224" s="25"/>
      <c r="B224" s="164" t="str">
        <f aca="false">B162</f>
        <v>3. INŠTALACIJA ZA IZENAČITEV POTENCIALOV</v>
      </c>
      <c r="C224" s="165"/>
      <c r="D224" s="166"/>
      <c r="E224" s="167"/>
      <c r="F224" s="168" t="n">
        <f aca="false">F194</f>
        <v>0</v>
      </c>
    </row>
    <row r="225" customFormat="false" ht="30" hidden="false" customHeight="false" outlineLevel="0" collapsed="false">
      <c r="A225" s="25"/>
      <c r="B225" s="164" t="str">
        <f aca="false">B196</f>
        <v>4. ELEKTRIČNE INŠTALACIJE ZA NOTRANJE TELEKOMUNIKACIJE</v>
      </c>
      <c r="C225" s="165"/>
      <c r="D225" s="166"/>
      <c r="E225" s="167"/>
      <c r="F225" s="168" t="n">
        <v>0</v>
      </c>
    </row>
    <row r="226" customFormat="false" ht="15.75" hidden="false" customHeight="false" outlineLevel="0" collapsed="false">
      <c r="A226" s="25"/>
      <c r="B226" s="169" t="str">
        <f aca="false">B201</f>
        <v>5. STRELOVODNA INŠTALACIJA</v>
      </c>
      <c r="C226" s="165"/>
      <c r="D226" s="166"/>
      <c r="E226" s="167"/>
      <c r="F226" s="168" t="n">
        <f aca="false">F217</f>
        <v>0</v>
      </c>
    </row>
    <row r="227" customFormat="false" ht="15.75" hidden="false" customHeight="false" outlineLevel="0" collapsed="false">
      <c r="A227" s="35"/>
      <c r="B227" s="36" t="s">
        <v>4</v>
      </c>
      <c r="C227" s="37" t="s">
        <v>1</v>
      </c>
      <c r="D227" s="39"/>
      <c r="E227" s="170"/>
      <c r="F227" s="40" t="n">
        <f aca="false">SUM(F222:F226)</f>
        <v>0</v>
      </c>
    </row>
    <row r="228" customFormat="false" ht="15.75" hidden="false" customHeight="false" outlineLevel="0" collapsed="false">
      <c r="A228" s="35"/>
      <c r="B228" s="41"/>
      <c r="C228" s="42"/>
      <c r="D228" s="35"/>
      <c r="E228" s="35"/>
      <c r="F228" s="43"/>
    </row>
    <row r="229" customFormat="false" ht="15" hidden="false" customHeight="false" outlineLevel="0" collapsed="false">
      <c r="A229" s="35"/>
      <c r="B229" s="41"/>
      <c r="C229" s="42"/>
      <c r="D229" s="35"/>
      <c r="E229" s="35"/>
      <c r="F229" s="43"/>
    </row>
    <row r="230" customFormat="false" ht="15.75" hidden="false" customHeight="false" outlineLevel="0" collapsed="false">
      <c r="A230" s="35"/>
      <c r="B230" s="44"/>
      <c r="C230" s="42"/>
      <c r="D230" s="35"/>
      <c r="E230" s="35"/>
      <c r="F230" s="45"/>
    </row>
    <row r="231" customFormat="false" ht="16.5" hidden="false" customHeight="false" outlineLevel="0" collapsed="false">
      <c r="A231" s="35"/>
      <c r="B231" s="46" t="s">
        <v>143</v>
      </c>
      <c r="C231" s="47"/>
      <c r="D231" s="49"/>
      <c r="E231" s="171"/>
      <c r="F231" s="50" t="n">
        <f aca="false">F227*0.22</f>
        <v>0</v>
      </c>
    </row>
    <row r="232" customFormat="false" ht="15.75" hidden="false" customHeight="false" outlineLevel="0" collapsed="false">
      <c r="A232" s="16"/>
      <c r="B232" s="36" t="s">
        <v>144</v>
      </c>
      <c r="C232" s="37" t="s">
        <v>1</v>
      </c>
      <c r="D232" s="39"/>
      <c r="E232" s="170"/>
      <c r="F232" s="40" t="n">
        <f aca="false">SUM(F227:F231)</f>
        <v>0</v>
      </c>
    </row>
    <row r="233" customFormat="false" ht="13.5" hidden="false" customHeight="false" outlineLevel="0" collapsed="false">
      <c r="A233" s="16"/>
      <c r="B233" s="51"/>
      <c r="C233" s="52"/>
      <c r="D233" s="16"/>
      <c r="E233" s="16"/>
      <c r="F233" s="53"/>
    </row>
    <row r="234" customFormat="false" ht="12.75" hidden="false" customHeight="false" outlineLevel="0" collapsed="false">
      <c r="A234" s="16"/>
      <c r="B234" s="51"/>
      <c r="C234" s="52"/>
      <c r="D234" s="16"/>
      <c r="E234" s="16"/>
      <c r="F234" s="53"/>
    </row>
    <row r="235" customFormat="false" ht="12.75" hidden="false" customHeight="false" outlineLevel="0" collapsed="false">
      <c r="B235" s="51"/>
      <c r="C235" s="52"/>
      <c r="D235" s="16"/>
      <c r="E235" s="16"/>
      <c r="F235" s="53"/>
    </row>
  </sheetData>
  <mergeCells count="1">
    <mergeCell ref="B10:E10"/>
  </mergeCells>
  <printOptions headings="false" gridLines="false" gridLinesSet="true" horizontalCentered="false" verticalCentered="false"/>
  <pageMargins left="0.7875" right="0.7875" top="1.18125" bottom="0.984027777777778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ChaletOffice,Regular"&amp;8 ________________________________________________________________&amp;C&amp;"ChaletOffice,Regular"&amp;8stran: &amp;P&amp;R&amp;14  </oddFooter>
  </headerFooter>
  <rowBreaks count="9" manualBreakCount="9">
    <brk id="41" man="true" max="16383" min="0"/>
    <brk id="60" man="true" max="16383" min="0"/>
    <brk id="76" man="true" max="16383" min="0"/>
    <brk id="97" man="true" max="16383" min="0"/>
    <brk id="133" man="true" max="16383" min="0"/>
    <brk id="161" man="true" max="16383" min="0"/>
    <brk id="195" man="true" max="16383" min="0"/>
    <brk id="200" man="true" max="16383" min="0"/>
    <brk id="218" man="true" max="16383" min="0"/>
  </rowBreaks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4:23:28Z</dcterms:created>
  <dc:creator>Studio Razvoj</dc:creator>
  <dc:description/>
  <dc:language>en-US</dc:language>
  <cp:lastModifiedBy>Polajzar Bostjan</cp:lastModifiedBy>
  <cp:lastPrinted>2020-04-07T09:43:09Z</cp:lastPrinted>
  <dcterms:modified xsi:type="dcterms:W3CDTF">2020-05-27T12:58:09Z</dcterms:modified>
  <cp:revision>0</cp:revision>
  <dc:subject/>
  <dc:title/>
</cp:coreProperties>
</file>