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2"/>
  </bookViews>
  <sheets>
    <sheet name="1. stran" sheetId="1" state="visible" r:id="rId2"/>
    <sheet name="UVOD" sheetId="2" state="visible" r:id="rId3"/>
    <sheet name="SKUPNA Rekapitulacija" sheetId="3" state="visible" r:id="rId4"/>
    <sheet name="A|Rekapitulacija" sheetId="4" state="visible" r:id="rId5"/>
    <sheet name="A|Pripravljalna d." sheetId="5" state="visible" r:id="rId6"/>
    <sheet name="A|Zemeljska d. + kanalizacija" sheetId="6" state="visible" r:id="rId7"/>
    <sheet name="A|Betonska d." sheetId="7" state="visible" r:id="rId8"/>
    <sheet name="A|Opaž-tesarska d." sheetId="8" state="visible" r:id="rId9"/>
    <sheet name="A|Zidarska d." sheetId="9" state="visible" r:id="rId10"/>
    <sheet name="A|Rušitvena d." sheetId="10" state="visible" r:id="rId11"/>
    <sheet name="A|Asfalterska d." sheetId="11" state="visible" r:id="rId12"/>
    <sheet name="B|Rekapitulacija" sheetId="12" state="visible" r:id="rId13"/>
    <sheet name="B|Krovsko-kleparska d." sheetId="13" state="visible" r:id="rId14"/>
    <sheet name="B|Ključavničarska d." sheetId="14" state="visible" r:id="rId15"/>
    <sheet name="B|Stavbno pohi." sheetId="15" state="visible" r:id="rId16"/>
    <sheet name="B|Estrih" sheetId="16" state="visible" r:id="rId17"/>
    <sheet name="B|Keramičarska d." sheetId="17" state="visible" r:id="rId18"/>
    <sheet name="B|Slikopleskarska d." sheetId="18" state="visible" r:id="rId19"/>
    <sheet name="B|Montažerska d. " sheetId="19" state="visible" r:id="rId20"/>
    <sheet name="B|Ostalo" sheetId="20" state="visible" r:id="rId21"/>
    <sheet name="B|Odvodnjavanje" sheetId="21" state="visible" r:id="rId22"/>
    <sheet name="C|REKAPITULACIJA" sheetId="22" state="visible" r:id="rId23"/>
    <sheet name="C|NN priključek" sheetId="23" state="visible" r:id="rId24"/>
    <sheet name="C|Jaki tok" sheetId="24" state="visible" r:id="rId25"/>
    <sheet name="C|Šibki tok" sheetId="25" state="visible" r:id="rId26"/>
    <sheet name="D|REKAPITULACIJA" sheetId="26" state="visible" r:id="rId27"/>
    <sheet name="D|Vodovod in kanalizacija" sheetId="27" state="visible" r:id="rId28"/>
    <sheet name="D|Ogrevanje" sheetId="28" state="visible" r:id="rId29"/>
    <sheet name="D|Prezračevanje" sheetId="29" state="visible" r:id="rId30"/>
    <sheet name="E|Tehnološka oprema (2)" sheetId="30" state="visible" r:id="rId31"/>
  </sheets>
  <externalReferences>
    <externalReference r:id="rId32"/>
  </externalReferences>
  <definedNames>
    <definedName function="false" hidden="false" localSheetId="0" name="_xlnm.Print_Area" vbProcedure="false">'1. stran'!$A$1:$E$36</definedName>
    <definedName function="false" hidden="false" localSheetId="10" name="_xlnm.Print_Area" vbProcedure="false">'A|Asfalterska d.'!$A$1:$F$8</definedName>
    <definedName function="false" hidden="false" localSheetId="6" name="_xlnm.Print_Area" vbProcedure="false">'A|Betonska d.'!$A$1:$F$51</definedName>
    <definedName function="false" hidden="false" localSheetId="7" name="_xlnm.Print_Area" vbProcedure="false">'A|Opaž-tesarska d.'!$A$1:$F$41</definedName>
    <definedName function="false" hidden="false" localSheetId="4" name="_xlnm.Print_Area" vbProcedure="false">'A|Pripravljalna d.'!$A$1:$F$21</definedName>
    <definedName function="false" hidden="false" localSheetId="3" name="_xlnm.Print_Area" vbProcedure="false">'A|Rekapitulacija'!$A$1:$I$20</definedName>
    <definedName function="false" hidden="false" localSheetId="9" name="_xlnm.Print_Area" vbProcedure="false">'A|Rušitvena d.'!$A$1:$F$75</definedName>
    <definedName function="false" hidden="false" localSheetId="5" name="_xlnm.Print_Area" vbProcedure="false">'A|Zemeljska d. + kanalizacija'!$A$1:$F$81</definedName>
    <definedName function="false" hidden="false" localSheetId="8" name="_xlnm.Print_Area" vbProcedure="false">'A|Zidarska d.'!$A$1:$F$122</definedName>
    <definedName function="false" hidden="false" localSheetId="15" name="_xlnm.Print_Area" vbProcedure="false">'B|Estrih'!$A$1:$F$18</definedName>
    <definedName function="false" hidden="false" localSheetId="16" name="_xlnm.Print_Area" vbProcedure="false">'B|Keramičarska d.'!$A$1:$F$34</definedName>
    <definedName function="false" hidden="false" localSheetId="13" name="_xlnm.Print_Area" vbProcedure="false">'B|Ključavničarska d.'!$A$1:$F$12</definedName>
    <definedName function="false" hidden="false" localSheetId="18" name="_xlnm.Print_Area" vbProcedure="false">'B|Montažerska d. '!$A$1:$F$27</definedName>
    <definedName function="false" hidden="false" localSheetId="20" name="_xlnm.Print_Area" vbProcedure="false">'B|Odvodnjavanje'!$A$1:$F$72</definedName>
    <definedName function="false" hidden="false" localSheetId="19" name="_xlnm.Print_Area" vbProcedure="false">'B|Ostalo'!$A$1:$F$17</definedName>
    <definedName function="false" hidden="false" localSheetId="11" name="_xlnm.Print_Area" vbProcedure="false">'B|Rekapitulacija'!$A$1:$I$24</definedName>
    <definedName function="false" hidden="false" localSheetId="17" name="_xlnm.Print_Area" vbProcedure="false">'B|Slikopleskarska d.'!$A$1:$F$21</definedName>
    <definedName function="false" hidden="false" localSheetId="14" name="_xlnm.Print_Area" vbProcedure="false">'B|Stavbno pohi.'!$A$1:$F$117</definedName>
    <definedName function="false" hidden="false" localSheetId="23" name="_xlnm.Print_Area" vbProcedure="false">'C|Jaki tok'!$A$1:$F$294</definedName>
    <definedName function="false" hidden="false" localSheetId="22" name="_xlnm.Print_Area" vbProcedure="false">'C|NN priključek'!$A$1:$F$31</definedName>
    <definedName function="false" hidden="false" localSheetId="21" name="_xlnm.Print_Area" vbProcedure="false">'C|REKAPITULACIJA'!$A$1:$I$19</definedName>
    <definedName function="false" hidden="false" localSheetId="24" name="_xlnm.Print_Area" vbProcedure="false">'C|Šibki tok'!$A$1:$F$134</definedName>
    <definedName function="false" hidden="false" localSheetId="27" name="_xlnm.Print_Area" vbProcedure="false">'D|Ogrevanje'!$A$1:$F$160</definedName>
    <definedName function="false" hidden="false" localSheetId="28" name="_xlnm.Print_Area" vbProcedure="false">'D|Prezračevanje'!$A$1:$F$251</definedName>
    <definedName function="false" hidden="false" localSheetId="25" name="_xlnm.Print_Area" vbProcedure="false">'D|REKAPITULACIJA'!$A$1:$I$19</definedName>
    <definedName function="false" hidden="false" localSheetId="26" name="_xlnm.Print_Area" vbProcedure="false">'D|Vodovod in kanalizacija'!$A$1:$F$221</definedName>
    <definedName function="false" hidden="false" localSheetId="29" name="_xlnm.Print_Area" vbProcedure="false">'E|Tehnološka oprema (2)'!$A$1:$G$1804</definedName>
    <definedName function="false" hidden="false" localSheetId="2" name="_xlnm.Print_Area" vbProcedure="false">'SKUPNA Rekapitulacija'!$A$1:$I$35</definedName>
    <definedName function="false" hidden="false" name="a" vbProcedure="false">#REF!</definedName>
    <definedName function="false" hidden="false" name="adf" vbProcedure="false">#REF!</definedName>
    <definedName function="false" hidden="false" name="adfa" vbProcedure="false">#REF!</definedName>
    <definedName function="false" hidden="false" name="Excel_BuiltIn_Print_Area_1"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4" vbProcedure="false">#REF!</definedName>
    <definedName function="false" hidden="false" name="Excel_BuiltIn_Print_Area_5" vbProcedure="false">#REF!</definedName>
    <definedName function="false" hidden="false" name="qw" vbProcedure="false">#REF!</definedName>
    <definedName function="false" hidden="false" localSheetId="2" name="a" vbProcedure="false">#REF!</definedName>
    <definedName function="false" hidden="false" localSheetId="2" name="adf" vbProcedure="false">#REF!</definedName>
    <definedName function="false" hidden="false" localSheetId="2" name="adfa" vbProcedure="false">#REF!</definedName>
    <definedName function="false" hidden="false" localSheetId="2" name="Excel_BuiltIn_Print_Area_3_1" vbProcedure="false">#REF!</definedName>
    <definedName function="false" hidden="false" localSheetId="2" name="Excel_BuiltIn_Print_Area_3_1_1" vbProcedure="false">#REF!</definedName>
    <definedName function="false" hidden="false" localSheetId="2" name="Excel_BuiltIn_Print_Area_3_1_1_1" vbProcedure="false">#REF!</definedName>
    <definedName function="false" hidden="false" localSheetId="2" name="qw" vbProcedure="false">#REF!</definedName>
    <definedName function="false" hidden="false" localSheetId="4" name="Excel_BuiltIn_Print_Area_3_1" vbProcedure="false">'A|Pripravljalna d.'!$A$1:$F$22</definedName>
    <definedName function="false" hidden="false" localSheetId="4" name="Excel_BuiltIn_Print_Area_3_1_1" vbProcedure="false">'A|Pripravljalna d.'!$A$1:$F$22</definedName>
    <definedName function="false" hidden="false" localSheetId="4" name="Excel_BuiltIn_Print_Area_3_1_1_1" vbProcedure="false">'A|Pripravljalna d.'!$A$1:$F$22</definedName>
    <definedName function="false" hidden="false" localSheetId="5" name="Excel_BuiltIn_Print_Area_3_1" vbProcedure="false">'A|Zemeljska d. + kanalizacija'!$A$1:$F$86</definedName>
    <definedName function="false" hidden="false" localSheetId="5" name="Excel_BuiltIn_Print_Area_3_1_1" vbProcedure="false">#REF!</definedName>
    <definedName function="false" hidden="false" localSheetId="5" name="Excel_BuiltIn_Print_Area_3_1_1_1" vbProcedure="false">#REF!</definedName>
    <definedName function="false" hidden="false" localSheetId="6" name="Excel_BuiltIn_Print_Area_3_1" vbProcedure="false">'A|Betonska d.'!$A$1:$F$52</definedName>
    <definedName function="false" hidden="false" localSheetId="6" name="Excel_BuiltIn_Print_Area_3_1_1" vbProcedure="false">#REF!</definedName>
    <definedName function="false" hidden="false" localSheetId="6" name="Excel_BuiltIn_Print_Area_3_1_1_1" vbProcedure="false">#REF!</definedName>
    <definedName function="false" hidden="false" localSheetId="7" name="Excel_BuiltIn_Print_Area_3_1" vbProcedure="false">'A|Opaž-tesarska d.'!$A$1:$F$11</definedName>
    <definedName function="false" hidden="false" localSheetId="7" name="Excel_BuiltIn_Print_Area_3_1_1" vbProcedure="false">#REF!</definedName>
    <definedName function="false" hidden="false" localSheetId="7" name="Excel_BuiltIn_Print_Area_3_1_1_1" vbProcedure="false">#REF!</definedName>
    <definedName function="false" hidden="false" localSheetId="8" name="Excel_BuiltIn_Print_Area_3_1" vbProcedure="false">#REF!</definedName>
    <definedName function="false" hidden="false" localSheetId="8" name="Excel_BuiltIn_Print_Area_3_1_1" vbProcedure="false">#REF!</definedName>
    <definedName function="false" hidden="false" localSheetId="8" name="Excel_BuiltIn_Print_Area_3_1_1_1" vbProcedure="false">#REF!</definedName>
    <definedName function="false" hidden="false" localSheetId="9" name="Excel_BuiltIn_Print_Area_3_1" vbProcedure="false">'A|Rušitvena d.'!$A$1:$F$2</definedName>
    <definedName function="false" hidden="false" localSheetId="9" name="Excel_BuiltIn_Print_Area_3_1_1" vbProcedure="false">'A|Rušitvena d.'!$A$1:$F$2</definedName>
    <definedName function="false" hidden="false" localSheetId="9" name="Excel_BuiltIn_Print_Area_3_1_1_1" vbProcedure="false">'A|Rušitvena d.'!$A$1:$F$2</definedName>
    <definedName function="false" hidden="false" localSheetId="10" name="a" vbProcedure="false">#REF!</definedName>
    <definedName function="false" hidden="false" localSheetId="10" name="adf" vbProcedure="false">#REF!</definedName>
    <definedName function="false" hidden="false" localSheetId="10" name="Excel_BuiltIn_Print_Area_3_1" vbProcedure="false">'A|Asfalterska d.'!$A$1:$F$2</definedName>
    <definedName function="false" hidden="false" localSheetId="10" name="Excel_BuiltIn_Print_Area_3_1_1" vbProcedure="false">'A|Asfalterska d.'!$A$1:$F$2</definedName>
    <definedName function="false" hidden="false" localSheetId="10" name="Excel_BuiltIn_Print_Area_3_1_1_1" vbProcedure="false">'A|Asfalterska d.'!$A$1:$F$2</definedName>
    <definedName function="false" hidden="false" localSheetId="11" name="a" vbProcedure="false">#REF!</definedName>
    <definedName function="false" hidden="false" localSheetId="11" name="adf" vbProcedure="false">#REF!</definedName>
    <definedName function="false" hidden="false" localSheetId="11" name="adfa" vbProcedure="false">#REF!</definedName>
    <definedName function="false" hidden="false" localSheetId="11" name="Excel_BuiltIn_Print_Area_3_1" vbProcedure="false">#REF!</definedName>
    <definedName function="false" hidden="false" localSheetId="11" name="Excel_BuiltIn_Print_Area_3_1_1" vbProcedure="false">#REF!</definedName>
    <definedName function="false" hidden="false" localSheetId="11" name="Excel_BuiltIn_Print_Area_3_1_1_1" vbProcedure="false">#REF!</definedName>
    <definedName function="false" hidden="false" localSheetId="11" name="qw" vbProcedure="false">#REF!</definedName>
    <definedName function="false" hidden="false" localSheetId="12" name="Excel_BuiltIn_Print_Area_3_1" vbProcedure="false">'B|Krovsko-kleparska d.'!$A$1:$F$10</definedName>
    <definedName function="false" hidden="false" localSheetId="12" name="Excel_BuiltIn_Print_Area_3_1_1" vbProcedure="false">'B|Krovsko-kleparska d.'!$A$1:$F$10</definedName>
    <definedName function="false" hidden="false" localSheetId="12" name="Excel_BuiltIn_Print_Area_3_1_1_1" vbProcedure="false">'B|Krovsko-kleparska d.'!$A$1:$F$10</definedName>
    <definedName function="false" hidden="false" localSheetId="13" name="Excel_BuiltIn_Print_Area_3_1" vbProcedure="false">#REF!</definedName>
    <definedName function="false" hidden="false" localSheetId="13" name="Excel_BuiltIn_Print_Area_3_1_1" vbProcedure="false">#REF!</definedName>
    <definedName function="false" hidden="false" localSheetId="13" name="Excel_BuiltIn_Print_Area_3_1_1_1" vbProcedure="false">#REF!</definedName>
    <definedName function="false" hidden="false" localSheetId="14" name="Excel_BuiltIn_Print_Area_3_1" vbProcedure="false">#REF!</definedName>
    <definedName function="false" hidden="false" localSheetId="14" name="Excel_BuiltIn_Print_Area_3_1_1" vbProcedure="false">#REF!</definedName>
    <definedName function="false" hidden="false" localSheetId="14" name="Excel_BuiltIn_Print_Area_3_1_1_1" vbProcedure="false">#REF!</definedName>
    <definedName function="false" hidden="false" localSheetId="15" name="Excel_BuiltIn_Print_Area_3_1" vbProcedure="false">#REF!</definedName>
    <definedName function="false" hidden="false" localSheetId="15" name="Excel_BuiltIn_Print_Area_3_1_1" vbProcedure="false">#REF!</definedName>
    <definedName function="false" hidden="false" localSheetId="15" name="Excel_BuiltIn_Print_Area_3_1_1_1" vbProcedure="false">#REF!</definedName>
    <definedName function="false" hidden="false" localSheetId="16" name="Excel_BuiltIn_Print_Area_3_1" vbProcedure="false">#REF!</definedName>
    <definedName function="false" hidden="false" localSheetId="16" name="Excel_BuiltIn_Print_Area_3_1_1" vbProcedure="false">#REF!</definedName>
    <definedName function="false" hidden="false" localSheetId="16" name="Excel_BuiltIn_Print_Area_3_1_1_1" vbProcedure="false">#REF!</definedName>
    <definedName function="false" hidden="false" localSheetId="17" name="Excel_BuiltIn_Print_Area_3_1" vbProcedure="false">#REF!</definedName>
    <definedName function="false" hidden="false" localSheetId="17" name="Excel_BuiltIn_Print_Area_3_1_1" vbProcedure="false">#REF!</definedName>
    <definedName function="false" hidden="false" localSheetId="17" name="Excel_BuiltIn_Print_Area_3_1_1_1" vbProcedure="false">#REF!</definedName>
    <definedName function="false" hidden="false" localSheetId="18" name="Excel_BuiltIn_Print_Area_3_1" vbProcedure="false">#REF!</definedName>
    <definedName function="false" hidden="false" localSheetId="18" name="Excel_BuiltIn_Print_Area_3_1_1" vbProcedure="false">#REF!</definedName>
    <definedName function="false" hidden="false" localSheetId="18" name="Excel_BuiltIn_Print_Area_3_1_1_1" vbProcedure="false">#REF!</definedName>
    <definedName function="false" hidden="false" localSheetId="19" name="a" vbProcedure="false">#REF!</definedName>
    <definedName function="false" hidden="false" localSheetId="19" name="adf" vbProcedure="false">#REF!</definedName>
    <definedName function="false" hidden="false" localSheetId="19" name="Excel_BuiltIn_Print_Area_3_1" vbProcedure="false">#REF!</definedName>
    <definedName function="false" hidden="false" localSheetId="19" name="Excel_BuiltIn_Print_Area_3_1_1" vbProcedure="false">#REF!</definedName>
    <definedName function="false" hidden="false" localSheetId="19" name="Excel_BuiltIn_Print_Area_3_1_1_1" vbProcedure="false">#REF!</definedName>
    <definedName function="false" hidden="false" localSheetId="20" name="a" vbProcedure="false">#REF!</definedName>
    <definedName function="false" hidden="false" localSheetId="20" name="adf" vbProcedure="false">#REF!</definedName>
    <definedName function="false" hidden="false" localSheetId="20" name="adfa" vbProcedure="false">#REF!</definedName>
    <definedName function="false" hidden="false" localSheetId="20" name="Excel_BuiltIn_Print_Area_3_1" vbProcedure="false">#REF!</definedName>
    <definedName function="false" hidden="false" localSheetId="20" name="Excel_BuiltIn_Print_Area_3_1_1" vbProcedure="false">#REF!</definedName>
    <definedName function="false" hidden="false" localSheetId="20" name="Excel_BuiltIn_Print_Area_3_1_1_1" vbProcedure="false">#REF!</definedName>
    <definedName function="false" hidden="false" localSheetId="20" name="qw" vbProcedure="false">#REF!</definedName>
    <definedName function="false" hidden="false" localSheetId="21" name="a" vbProcedure="false">#REF!</definedName>
    <definedName function="false" hidden="false" localSheetId="21" name="adf" vbProcedure="false">#REF!</definedName>
    <definedName function="false" hidden="false" localSheetId="21" name="adfa" vbProcedure="false">#REF!</definedName>
    <definedName function="false" hidden="false" localSheetId="21" name="Excel_BuiltIn_Print_Area_3_1" vbProcedure="false">#REF!</definedName>
    <definedName function="false" hidden="false" localSheetId="21" name="Excel_BuiltIn_Print_Area_3_1_1" vbProcedure="false">#REF!</definedName>
    <definedName function="false" hidden="false" localSheetId="21" name="Excel_BuiltIn_Print_Area_3_1_1_1" vbProcedure="false">#REF!</definedName>
    <definedName function="false" hidden="false" localSheetId="21" name="qw" vbProcedure="false">#REF!</definedName>
    <definedName function="false" hidden="false" localSheetId="22" name="a" vbProcedure="false">#REF!</definedName>
    <definedName function="false" hidden="false" localSheetId="22" name="adf" vbProcedure="false">#REF!</definedName>
    <definedName function="false" hidden="false" localSheetId="22" name="adfa" vbProcedure="false">#REF!</definedName>
    <definedName function="false" hidden="false" localSheetId="22" name="Excel_BuiltIn_Print_Area_3_1" vbProcedure="false">#REF!</definedName>
    <definedName function="false" hidden="false" localSheetId="22" name="Excel_BuiltIn_Print_Area_3_1_1" vbProcedure="false">#REF!</definedName>
    <definedName function="false" hidden="false" localSheetId="22" name="Excel_BuiltIn_Print_Area_3_1_1_1" vbProcedure="false">#REF!</definedName>
    <definedName function="false" hidden="false" localSheetId="22" name="qw" vbProcedure="false">#REF!</definedName>
    <definedName function="false" hidden="false" localSheetId="23" name="a" vbProcedure="false">#REF!</definedName>
    <definedName function="false" hidden="false" localSheetId="23" name="adf" vbProcedure="false">#REF!</definedName>
    <definedName function="false" hidden="false" localSheetId="23" name="adfa" vbProcedure="false">#REF!</definedName>
    <definedName function="false" hidden="false" localSheetId="23" name="Excel_BuiltIn_Print_Area_3_1" vbProcedure="false">#REF!</definedName>
    <definedName function="false" hidden="false" localSheetId="23" name="Excel_BuiltIn_Print_Area_3_1_1" vbProcedure="false">#REF!</definedName>
    <definedName function="false" hidden="false" localSheetId="23" name="Excel_BuiltIn_Print_Area_3_1_1_1" vbProcedure="false">#REF!</definedName>
    <definedName function="false" hidden="false" localSheetId="23" name="qw" vbProcedure="false">#REF!</definedName>
    <definedName function="false" hidden="false" localSheetId="24" name="a" vbProcedure="false">#REF!</definedName>
    <definedName function="false" hidden="false" localSheetId="24" name="adf" vbProcedure="false">#REF!</definedName>
    <definedName function="false" hidden="false" localSheetId="24" name="adfa" vbProcedure="false">#REF!</definedName>
    <definedName function="false" hidden="false" localSheetId="24" name="Excel_BuiltIn_Print_Area_3_1" vbProcedure="false">#REF!</definedName>
    <definedName function="false" hidden="false" localSheetId="24" name="Excel_BuiltIn_Print_Area_3_1_1" vbProcedure="false">#REF!</definedName>
    <definedName function="false" hidden="false" localSheetId="24" name="Excel_BuiltIn_Print_Area_3_1_1_1" vbProcedure="false">#REF!</definedName>
    <definedName function="false" hidden="false" localSheetId="24" name="qw" vbProcedure="false">#REF!</definedName>
    <definedName function="false" hidden="false" localSheetId="25" name="a" vbProcedure="false">#REF!</definedName>
    <definedName function="false" hidden="false" localSheetId="25" name="adf" vbProcedure="false">#REF!</definedName>
    <definedName function="false" hidden="false" localSheetId="25" name="adfa" vbProcedure="false">#REF!</definedName>
    <definedName function="false" hidden="false" localSheetId="25" name="Excel_BuiltIn_Print_Area_3_1" vbProcedure="false">#REF!</definedName>
    <definedName function="false" hidden="false" localSheetId="25" name="Excel_BuiltIn_Print_Area_3_1_1" vbProcedure="false">#REF!</definedName>
    <definedName function="false" hidden="false" localSheetId="25" name="Excel_BuiltIn_Print_Area_3_1_1_1" vbProcedure="false">#REF!</definedName>
    <definedName function="false" hidden="false" localSheetId="25" name="qw" vbProcedure="false">#REF!</definedName>
    <definedName function="false" hidden="false" localSheetId="26" name="a" vbProcedure="false">#REF!</definedName>
    <definedName function="false" hidden="false" localSheetId="26" name="adf" vbProcedure="false">#REF!</definedName>
    <definedName function="false" hidden="false" localSheetId="26" name="adfa" vbProcedure="false">#REF!</definedName>
    <definedName function="false" hidden="false" localSheetId="26" name="Excel_BuiltIn_Print_Area_3_1" vbProcedure="false">#REF!</definedName>
    <definedName function="false" hidden="false" localSheetId="26" name="Excel_BuiltIn_Print_Area_3_1_1" vbProcedure="false">#REF!</definedName>
    <definedName function="false" hidden="false" localSheetId="26" name="Excel_BuiltIn_Print_Area_3_1_1_1" vbProcedure="false">#REF!</definedName>
    <definedName function="false" hidden="false" localSheetId="26" name="qw" vbProcedure="false">#REF!</definedName>
    <definedName function="false" hidden="false" localSheetId="27" name="a" vbProcedure="false">#REF!</definedName>
    <definedName function="false" hidden="false" localSheetId="27" name="adf" vbProcedure="false">#REF!</definedName>
    <definedName function="false" hidden="false" localSheetId="27" name="adfa" vbProcedure="false">#REF!</definedName>
    <definedName function="false" hidden="false" localSheetId="27" name="Excel_BuiltIn_Print_Area_3_1" vbProcedure="false">#REF!</definedName>
    <definedName function="false" hidden="false" localSheetId="27" name="Excel_BuiltIn_Print_Area_3_1_1" vbProcedure="false">#REF!</definedName>
    <definedName function="false" hidden="false" localSheetId="27" name="Excel_BuiltIn_Print_Area_3_1_1_1" vbProcedure="false">#REF!</definedName>
    <definedName function="false" hidden="false" localSheetId="27" name="qw" vbProcedure="false">#REF!</definedName>
    <definedName function="false" hidden="false" localSheetId="28" name="a" vbProcedure="false">#REF!</definedName>
    <definedName function="false" hidden="false" localSheetId="28" name="adf" vbProcedure="false">#REF!</definedName>
    <definedName function="false" hidden="false" localSheetId="28" name="adfa" vbProcedure="false">#REF!</definedName>
    <definedName function="false" hidden="false" localSheetId="28" name="Excel_BuiltIn_Print_Area_3_1" vbProcedure="false">#REF!</definedName>
    <definedName function="false" hidden="false" localSheetId="28" name="Excel_BuiltIn_Print_Area_3_1_1" vbProcedure="false">#REF!</definedName>
    <definedName function="false" hidden="false" localSheetId="28" name="Excel_BuiltIn_Print_Area_3_1_1_1" vbProcedure="false">#REF!</definedName>
    <definedName function="false" hidden="false" localSheetId="28" name="qw" vbProcedure="false">#REF!</definedName>
    <definedName function="false" hidden="false" localSheetId="29" name="a" vbProcedure="false">'[1]'!$A$1</definedName>
    <definedName function="false" hidden="false" localSheetId="29" name="adf" vbProcedure="false">'[1]'!$A$1</definedName>
    <definedName function="false" hidden="false" localSheetId="29" name="adfa" vbProcedure="false">'[1]'!$A$1</definedName>
    <definedName function="false" hidden="false" localSheetId="29" name="Excel_BuiltIn_Print_Area_3_1" vbProcedure="false">#REF!</definedName>
    <definedName function="false" hidden="false" localSheetId="29" name="Excel_BuiltIn_Print_Area_3_1_1" vbProcedure="false">#REF!</definedName>
    <definedName function="false" hidden="false" localSheetId="29" name="Excel_BuiltIn_Print_Area_3_1_1_1" vbProcedure="false">#REF!</definedName>
    <definedName function="false" hidden="false" localSheetId="29" name="qw"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2" uniqueCount="2517">
  <si>
    <t xml:space="preserve">POPIS GRADBENO OBRTNIŠKIH DEL</t>
  </si>
  <si>
    <t xml:space="preserve">Investitor</t>
  </si>
  <si>
    <t xml:space="preserve">Občina Laško</t>
  </si>
  <si>
    <t xml:space="preserve">Mestna ulica 2</t>
  </si>
  <si>
    <t xml:space="preserve">3270 Laško</t>
  </si>
  <si>
    <t xml:space="preserve">Objekt:</t>
  </si>
  <si>
    <t xml:space="preserve">Dozidava in rekonstrukcija kuhinje v Osnovni šoli Primoža Trubarja v Laškem</t>
  </si>
  <si>
    <t xml:space="preserve">Za gradnjo:</t>
  </si>
  <si>
    <t xml:space="preserve">Prizidava in rekonstrukcija</t>
  </si>
  <si>
    <t xml:space="preserve">Faza popisa:</t>
  </si>
  <si>
    <t xml:space="preserve">PZI</t>
  </si>
  <si>
    <t xml:space="preserve">Projektant:</t>
  </si>
  <si>
    <t xml:space="preserve">AKA d.o.o., Podjetje za projektiranje in inženiring</t>
  </si>
  <si>
    <t xml:space="preserve">Obrtniška cesta 14</t>
  </si>
  <si>
    <t xml:space="preserve">1420 Trbovlje</t>
  </si>
  <si>
    <t xml:space="preserve">Odgovorni vodja projekta:</t>
  </si>
  <si>
    <r>
      <rPr>
        <b val="true"/>
        <sz val="11"/>
        <color rgb="FF000000"/>
        <rFont val="Arial Narrow"/>
        <family val="2"/>
      </rPr>
      <t xml:space="preserve">Andreja Kus, </t>
    </r>
    <r>
      <rPr>
        <b val="true"/>
        <sz val="10"/>
        <color rgb="FF000000"/>
        <rFont val="Arial Narrow"/>
        <family val="2"/>
      </rPr>
      <t xml:space="preserve">univ. dipl. inž. arh.</t>
    </r>
  </si>
  <si>
    <r>
      <rPr>
        <b val="true"/>
        <sz val="11"/>
        <color rgb="FF000000"/>
        <rFont val="Arial Narrow"/>
        <family val="2"/>
      </rPr>
      <t xml:space="preserve">Robert Lamovšek, </t>
    </r>
    <r>
      <rPr>
        <b val="true"/>
        <sz val="10"/>
        <color rgb="FF000000"/>
        <rFont val="Arial Narrow"/>
        <family val="2"/>
      </rPr>
      <t xml:space="preserve">dipl. inž. gradb.</t>
    </r>
  </si>
  <si>
    <t xml:space="preserve">Popis sestavil: </t>
  </si>
  <si>
    <t xml:space="preserve">Robert Lamovšek, dipl. inž. gradb.</t>
  </si>
  <si>
    <t xml:space="preserve">Datum:</t>
  </si>
  <si>
    <t xml:space="preserve">oktober 2019</t>
  </si>
  <si>
    <t xml:space="preserve">UVOD V PROJEKTANTSKI POPIS DEL</t>
  </si>
  <si>
    <r>
      <rPr>
        <b val="true"/>
        <u val="single"/>
        <sz val="10"/>
        <rFont val="Arial Narrow"/>
        <family val="2"/>
      </rPr>
      <t xml:space="preserve">SPLOŠNA OPOMBA</t>
    </r>
    <r>
      <rPr>
        <sz val="10"/>
        <rFont val="Arial Narrow"/>
        <family val="2"/>
        <charset val="238"/>
      </rPr>
      <t xml:space="preserve">: </t>
    </r>
    <r>
      <rPr>
        <b val="true"/>
        <sz val="10"/>
        <rFont val="Arial Narrow"/>
        <family val="2"/>
      </rPr>
      <t xml:space="preserve">PZI</t>
    </r>
    <r>
      <rPr>
        <sz val="10"/>
        <rFont val="Arial Narrow"/>
        <family val="2"/>
      </rPr>
      <t xml:space="preserve"> projektantski popis in projektantski predračun je izdelan na podlagi PZI projekta, razgovora z odgovornim projektantom ter posameznimi ostalimi projektanti in načrtovalci. Popis zajema gradbeno obrtniška dela za območje novogradnje s kanalizacijo. Ostale dele kompleksa (elektroinstalacije, strojne instalacije, itd.) opredeljujejo drugi popisi. Pred izdelavo ponudbe je obvezen ogled lokacije objekta in projektne dokumentacije. Izvajalec je dolžan pri sestavi ponudbe upoštevati grafične in tekstualne dele projekta (PGD, PZI). V primeru tiskarskih napak in neskladij v projektu je dolžan na to opozoriti projektanta pred oddajo ponudbe.  V sledečem popisu morajo biti v vseh postavkah vkalkulirane in upoštevane sledeče pripombe:  </t>
    </r>
  </si>
  <si>
    <t xml:space="preserve">1. Vsi potrebni varnostni ukrepi in zaščite v smislu Zakona o varnosti in zdravja pri delu ter Pravilnika o listinah za sredstva pri delu, ki veljajo pri izvajanju navedenih del. </t>
  </si>
  <si>
    <t xml:space="preserve">2. Vsi notranji in zunanji vertikalni in horizontalni transporti do začasnih in stalnih deponij ter vsa pripravljalna, pomožna in zaključna dela pri posameznih postavkah (tudi, če to ni posebej navedeno v posameznih postavkah). Odpadni in izkopani material se deponira na deponije, katere morajo imeti upravna dovoljenja za deponiranje posameznih vrst materiala. Ponudnik izbere lokacije posameznih deponij v skladu s tem popisom in v cenah za E.M. upošteva vse stroške deponiranja in transporta. Prikazane količine v tem popisu so v raščenem ali vgrajenem stanju. Posamezni koeficienti razrahljivosti so upoštevani že v ceni za enoto mere. Pri cenah za enoto je upoštevati določeno specifičnost lokacije glede na skladiščenje materiala.</t>
  </si>
  <si>
    <r>
      <rPr>
        <sz val="10"/>
        <rFont val="Arial Narrow"/>
        <family val="2"/>
      </rPr>
      <t xml:space="preserve">3. Vgrajeni material mora ustrezati veljavnim normativom in predpisanim standardom, ter ustrezati kvaliteti določeni z veljavno zakonodajo ter projektom. Ponudnik to dokaže s predložitvijo izjav o skladnosti in ustreznih certifikatov pred vgrajevanjem, pridobitev teh listin mora biti vkalkulirana v cenah po enoti.  </t>
    </r>
    <r>
      <rPr>
        <b val="true"/>
        <u val="single"/>
        <sz val="10"/>
        <rFont val="Arial Narrow"/>
        <family val="2"/>
      </rPr>
      <t xml:space="preserve">Projektna dokumentacija v celoti je sestavni del tega popisa.</t>
    </r>
  </si>
  <si>
    <t xml:space="preserve">4. V času izdelave objekta morajo biti vsi vgrajeni materiali kot tudi začasno deponiran material na delovišču in skladiščih zaščiteni pred fizičnimi poškodbami, dežjem, mrazom in hudim vetrom ter ostalimi škodljivimi vremenskimi pogoji.</t>
  </si>
  <si>
    <t xml:space="preserve">5. Pri gradnji objekta je obvezno upoštevati zahteve raznih Elaboratov, ter vse ostale pogoje posameznih soglasodajalcev, izdelovalcev posameznih načrtov in gradbenega dovoljenja. Pred pričetkom del mora izvajalec dodatno pregledati načrt gradbenih konstrukcij, načrt arhitekture, električnih inštalacij, naprav in opreme in načrt strojnih inštalacij, naprav in opreme in ostale izdelane načrte za predmetni objekt ter morebitne ugotovljene pripombe posredovati investitorju ali nadzorni službi. </t>
  </si>
  <si>
    <t xml:space="preserve">6. V popisu so v vseh postavkah vkalkulirana popolnoma vsa pripravljalna, pomožna in zaključna dela, vključno s prevozi in transporti, ter taksami za deponijo, ki pripadajo k posamezni postavki in so potrebna za nemoteno izvajanje del! Ponudnik mora v posameznih cenah za enoto mere upoštevati vse potrebne vertikalne in horizontalne transporte ter upoštevati velikost parcele ter posledično zaradi tega sprotni dovoz določenega materiala in opreme na delovišče. </t>
  </si>
  <si>
    <t xml:space="preserve">7. Vsebina popisa je izdelana na podlagi trenutno veljavnih predpisov in standardov. Količine so izračunane na podlagi GNG normativov in veljajo v nadaljevanju tudi kot kriterij za obračun posameznih količin! </t>
  </si>
  <si>
    <r>
      <rPr>
        <sz val="10"/>
        <color rgb="FF000000"/>
        <rFont val="Arial Narrow"/>
        <family val="2"/>
      </rPr>
      <t xml:space="preserve">8. Posamezni materiali, ki so v popisu navedeni z imenom ali tipom so za ponudnika obvezni! Materiali, ki so opremljeni s citatom: "ali enakovredno" za ponudnika niso obvezni! Ponudnik lahko ponuja druge artikle, material in opremo, vendar samo pod pogojem, da izpolnjuje navedene kriterije, parametre in lastnosti, ki se v posamezni postavki ali splošni opombi od določenega artikla, opreme ali materiala zahtevajo</t>
    </r>
    <r>
      <rPr>
        <u val="single"/>
        <sz val="10"/>
        <color rgb="FF000000"/>
        <rFont val="Arial Narrow"/>
        <family val="2"/>
      </rPr>
      <t xml:space="preserve"> in če jih predhodno pisno potrdi projektant arhitekture!</t>
    </r>
  </si>
  <si>
    <t xml:space="preserve">9. Poleg navedenega mora biti v cenah posameznih postavk upoštevano tudi sledeče:</t>
  </si>
  <si>
    <t xml:space="preserve">- vsi splošni in stalni stroški povezani z organizacijo in delom na gradbišču</t>
  </si>
  <si>
    <t xml:space="preserve">- splošni stroški pristojbin in davkov upravnih organov pri prijavi gradbišča, pridobivanje raznih dovolenj in soglasij v zvezi z izvedbo </t>
  </si>
  <si>
    <t xml:space="preserve">- 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a za tehnični pregled, oziroma predaje vseh v načrte vnesenih spremembah med gradnjo, izdelavo navodil za obratovanje in vzdrževanje ter ostali potrebni dokumenti.</t>
  </si>
  <si>
    <t xml:space="preserve">- eventuelni stroški povezani s predstavitvami posameznih predvidenih in vgrajenih materialov investitorju, stroški nastali glede zahtev investitorja o eventuelni faznosti gradnje, prilagajanja terminskega plana izvedbe glede na obstoječe stanje itd.</t>
  </si>
  <si>
    <t xml:space="preserve">- stroški ureditve, organizacije gradbišča, vodenja gradbišča in izvajanje skupnih ukrepov za zagotavljanje varnosti in zdravja pri delu, imenovanje koordinatorja varstva pri delu, izdelava elaborata varstva pri delu</t>
  </si>
  <si>
    <t xml:space="preserve">- ponudnik je dolžan kontrolirati in dopolniti popise in količine s projektom in ni upravičen do dodatnih del, razen v primeru naročila s strani naročnika.</t>
  </si>
  <si>
    <t xml:space="preserve">10. Navedene splošne opombe, pripombe in kriteriji veljajo za celoten popis.</t>
  </si>
  <si>
    <t xml:space="preserve">Investitor:</t>
  </si>
  <si>
    <t xml:space="preserve">SKUPNA REKAPITULACIJA vseh del</t>
  </si>
  <si>
    <t xml:space="preserve">A./</t>
  </si>
  <si>
    <t xml:space="preserve">GRADBENA DELA</t>
  </si>
  <si>
    <t xml:space="preserve">B./ </t>
  </si>
  <si>
    <t xml:space="preserve">OBRTNIŠKA DELA</t>
  </si>
  <si>
    <t xml:space="preserve">C./ </t>
  </si>
  <si>
    <t xml:space="preserve">NN PRIKLJUČEK IN ELEKTRO INŠTALACIJE</t>
  </si>
  <si>
    <t xml:space="preserve">D./ </t>
  </si>
  <si>
    <t xml:space="preserve">STROJNE INŠTALACIJE</t>
  </si>
  <si>
    <t xml:space="preserve">E./ </t>
  </si>
  <si>
    <t xml:space="preserve">TEHNOLOŠKA OPREMA</t>
  </si>
  <si>
    <t xml:space="preserve">SKUPAJ GRADBENO OBRTNIŠKA DELA (brez DDV)</t>
  </si>
  <si>
    <t xml:space="preserve">popust</t>
  </si>
  <si>
    <t xml:space="preserve">SKUPAJ S POPUSTOM (brez DDV)</t>
  </si>
  <si>
    <t xml:space="preserve">DDV</t>
  </si>
  <si>
    <t xml:space="preserve">SKUPAJ GRADBENO OBRTNIŠKA DELA z DDV</t>
  </si>
  <si>
    <t xml:space="preserve">A./ </t>
  </si>
  <si>
    <t xml:space="preserve"> GRADBENA DELA</t>
  </si>
  <si>
    <t xml:space="preserve">REKAPITULACIJA</t>
  </si>
  <si>
    <t xml:space="preserve">A1.0</t>
  </si>
  <si>
    <t xml:space="preserve">A2.0</t>
  </si>
  <si>
    <t xml:space="preserve">A3.0</t>
  </si>
  <si>
    <t xml:space="preserve">A4.0</t>
  </si>
  <si>
    <t xml:space="preserve">A5.0</t>
  </si>
  <si>
    <t xml:space="preserve">A6.0</t>
  </si>
  <si>
    <t xml:space="preserve">SKUPAJ GRADBENA DELA</t>
  </si>
  <si>
    <t xml:space="preserve">PZI projektantski popis  je izdelan na podlagi PZI projekta, razgovora z odgovornim projektantom ter posameznimi ostalimi projektanti in načrtovalci. </t>
  </si>
  <si>
    <t xml:space="preserve">Pred izdelavo ponudbe je obvezen ogled lokacije objekta in projektne dokumentacije. Izvajalec je dolžan pri sestavi ponudbe upoštevati grafične in tekstualne dele projekta. V primeru tiskarskih napak in neskladij v projektu je dolžan na to opozoriti projektanta pred oddajo ponudbe.</t>
  </si>
  <si>
    <t xml:space="preserve">Ponudnik je dolžan kontrolirati in dopolniti popise in količine s projektom in ni upravičen do dodatnih del, razen v primeru naročila s strani naročnika.</t>
  </si>
  <si>
    <t xml:space="preserve">A/1.0</t>
  </si>
  <si>
    <t xml:space="preserve">PRIPRAVLJALNA DELA</t>
  </si>
  <si>
    <t xml:space="preserve">Opis del</t>
  </si>
  <si>
    <t xml:space="preserve">EM</t>
  </si>
  <si>
    <t xml:space="preserve">Količina</t>
  </si>
  <si>
    <t xml:space="preserve">Cena/EM</t>
  </si>
  <si>
    <t xml:space="preserve">Skupaj</t>
  </si>
  <si>
    <t xml:space="preserve">A1.1</t>
  </si>
  <si>
    <t xml:space="preserve">Stroški ureditve in organizacije gradbišča in izvajanje skupnih ukrepov za zagotavljanje varnosti in zdravja pri delu (izdelava varnostnega načrta za gradbišče, imenovanje koordinatorja), ureditev dostopnih  poti in zavarovanje gradbišča z ograjo, postavitev kontejnerjev in skladišč, naprava začasnih delavnic in deponij, naprava podlage za postavitev dvigal, postavitev montažnih sanitarij, izvedbe začasnih instalacijskih priklopov za gradbiščne potrebe (elektrika, voda,telefon), namestitev zaščitnih naprav (gasilni aparati, event. hidrant), namestitev omaric za nudenje prve pomoči, fizično in tehnično varovanje  </t>
  </si>
  <si>
    <t xml:space="preserve">kpl</t>
  </si>
  <si>
    <t xml:space="preserve">A1.2</t>
  </si>
  <si>
    <t xml:space="preserve">Izdelava, postavitev in demontaža gradbenih profilov za izkop gradbene jame in prenos višin objekta na profile z uporabo merilnega instrumenta</t>
  </si>
  <si>
    <t xml:space="preserve">A1.3</t>
  </si>
  <si>
    <t xml:space="preserve">Izdelava, dobava in postavitev gradbiščne table, skladno z Gradbenim zakonom</t>
  </si>
  <si>
    <t xml:space="preserve">A1.4</t>
  </si>
  <si>
    <t xml:space="preserve">Kompletna geodetska zakoličba objekta: zakoličba osi objekta, temeljev in kasneje zidov na profilih; prenos višinskih kot za objekt na terenu; vse skupaj z zavarovanjem višin, geodetskih točk in osi objekta. Zakoličba mora biti izvedena po navodilih geodetskega načrta in v skladu s situacijo projekta. </t>
  </si>
  <si>
    <t xml:space="preserve">A1.5</t>
  </si>
  <si>
    <t xml:space="preserve">Označitev in zaščita vseh obstoječih komunalnih vodov na mestu izkopa in mestih izvedbe komunalnih vodov. Zakoličbo ob prisotnosti izvajalca gradbeno obrtniških del ali zemeljskih del izvedejo upravljalci posameznih vodov pred pričetkom gradnje. Obračun po fakturi - dejanskih stroških, s pribitkom 3% stroškov poslovanja.</t>
  </si>
  <si>
    <t xml:space="preserve">SKUPAJ PRIPRAVLJALNA DELA</t>
  </si>
  <si>
    <t xml:space="preserve">A/2.0</t>
  </si>
  <si>
    <t xml:space="preserve">ZEMELJSKA DELA + KANALIZACIJA</t>
  </si>
  <si>
    <t xml:space="preserve">Splošna določila za zemeljska dela :</t>
  </si>
  <si>
    <t xml:space="preserve">Vse količine so izračunane za celotno območje izkopa in nasipa v raščenem stanju, razen, če ni v postavki drugače določeno. Pri postavkah zemeljskih del je potrebno še zajeti: </t>
  </si>
  <si>
    <t xml:space="preserve">1. Obračun izkopanih, nasutih, zasutih in odpeljanih materialov se obračunava v raščenem stanju. Stalne koeficiente razrahljivosti je upoštevati v E.M. posamezne postavke. </t>
  </si>
  <si>
    <t xml:space="preserve">2.Količine za zemeljska dela so preračunane na osnovi - projektne dokumentacije.  </t>
  </si>
  <si>
    <t xml:space="preserve">3. Izkop se obračunava na podlagi profilov posnetih, pred pričetkom del in po končanem delu.</t>
  </si>
  <si>
    <t xml:space="preserve">A2.1</t>
  </si>
  <si>
    <t xml:space="preserve">Strojno - ročni odkop zemljine za temelje dozidave, stopnišča in novo talno ploščo, v terenu III.  in IV. kategoriji,  s  sprotnim  nakladanjem na transportno sredstvo, z odvozom na stalno deponijo.</t>
  </si>
  <si>
    <t xml:space="preserve">m3</t>
  </si>
  <si>
    <t xml:space="preserve">A2.2</t>
  </si>
  <si>
    <t xml:space="preserve">Strojno - ročni odkop zemljine za prestavitev  in priklop nove meteorne kanalizacije, v terenu III.  in IV. kategoriji,  s  sprotnim  nakladanjem na transportno sredstvo, z odvozom na stalno deponijo.</t>
  </si>
  <si>
    <t xml:space="preserve">A2.3</t>
  </si>
  <si>
    <r>
      <rPr>
        <sz val="10"/>
        <color rgb="FF000000"/>
        <rFont val="Arial Narrow"/>
        <family val="2"/>
      </rPr>
      <t xml:space="preserve">Strojno - ročni odkop, poglobitev tlakov v obstoječih prostorih kuhinje in jedilnice,</t>
    </r>
    <r>
      <rPr>
        <sz val="10"/>
        <color rgb="FFFF0000"/>
        <rFont val="Arial Narrow"/>
        <family val="2"/>
        <charset val="238"/>
      </rPr>
      <t xml:space="preserve"> </t>
    </r>
    <r>
      <rPr>
        <sz val="10"/>
        <color rgb="FF000000"/>
        <rFont val="Arial Narrow"/>
        <family val="2"/>
      </rPr>
      <t xml:space="preserve">s  sprotnim  nakladanjem na transportno sredstvo, z odvozom na stalno deponijo.</t>
    </r>
  </si>
  <si>
    <t xml:space="preserve">A2.4</t>
  </si>
  <si>
    <t xml:space="preserve">Odrez in rušenje asfalta ob objektu, vključno s širino novega elektro voda,  s  sprotnim  nakladanjem na transportno sredstvo, z odvozom na stalno deponijo.</t>
  </si>
  <si>
    <t xml:space="preserve">m1</t>
  </si>
  <si>
    <t xml:space="preserve">A2.5</t>
  </si>
  <si>
    <t xml:space="preserve">Planiranje dna izkopa na mestu dozidave s točnostjo +- 2 cm z minimalnim izmetom ali dosipom ter premetom odvečnega materiala. Obračun po m2.</t>
  </si>
  <si>
    <t xml:space="preserve">► dozidava kuhinje, stopnišče in nova talna plošča</t>
  </si>
  <si>
    <t xml:space="preserve">m2</t>
  </si>
  <si>
    <t xml:space="preserve">►nov tlak v prostorih obstoječe kuhinje in jedilnice</t>
  </si>
  <si>
    <t xml:space="preserve">A2.6</t>
  </si>
  <si>
    <t xml:space="preserve">Strojno utrjevanje dna izkopa temeljev v terenu III. in IV. kategorije z vibracijsko ploščo ali vibrovaljarjem do predpisane zbitosti; stopnjo utrjenosti preveriti v statičnem izračunu ali v geomehanskem poročilu.</t>
  </si>
  <si>
    <t xml:space="preserve">A2.7</t>
  </si>
  <si>
    <t xml:space="preserve">Nabava, dobava in polaganje geotekstila na uvaljan in utrjen planum, pred začetkom nasipavanja, vključno s potrebnimi preklopi 10%, na mestu dozidave v sklopu rekonstrukcije in nove talne plošče</t>
  </si>
  <si>
    <t xml:space="preserve">A2.8</t>
  </si>
  <si>
    <t xml:space="preserve">Nabava, dobava in vgrajevanje gramoznega materiala, kot nasutje med temelji dozidave, z razgrinjanjem, planiranjem in utrjevanjem v plasteh do predpisane zbitosti. Obračun po m3 tampona v utrjenem stanju.
Debelin in utrjenost nasutja izvesti po navodilih geologa! </t>
  </si>
  <si>
    <t xml:space="preserve">A2.9</t>
  </si>
  <si>
    <t xml:space="preserve">Nabava, dobava in vgrajevanje gramoznega materiala pod novo talno ploščo, z razgrinjanjem, planiranjem in utrjevanjem v plasteh do predpisane zbitosti. Obračun po m3 tampona v utrjenem stanju.
Debelino in utrjenost nasutja izvesti po navodilih geologa! </t>
  </si>
  <si>
    <t xml:space="preserve">A2.10</t>
  </si>
  <si>
    <t xml:space="preserve">Nabava, dobava in vgrajevanje gramoznega materiala za zasip nove meteorne kanalizacije, z razgrinjanjem, planiranjem in utrjevanjem v plasteh do predpisane zbitosti. Obračun po m3 tampona v utrjenem stanju. </t>
  </si>
  <si>
    <t xml:space="preserve">A2.11</t>
  </si>
  <si>
    <t xml:space="preserve">Nabava, dobava in vgrajevanje gramoznega materiala - tampon za izvedbo tlaka v obstoječih prostorih kuhinje in jedilnice, z razgrinjanjem, planiranjem in utrjevanjem v plasteh do predpisane zbitosti. Obračun po m3 tampona v utrjenem stanju.</t>
  </si>
  <si>
    <t xml:space="preserve">A2.12</t>
  </si>
  <si>
    <t xml:space="preserve">Vgrajevanje izkopanega gramoznega materiala kot zasip za temelji dozidave, stopnišča in talne plošče do nivoja terena, z utrjevanje zasipa po plasteh v debelini največ po 30 cm.
Pri izvajanju  zasipa paziti, da ne pride do poškodbe vertikalne  hidroizolacije ali njene zaščite.</t>
  </si>
  <si>
    <t xml:space="preserve">A2.13</t>
  </si>
  <si>
    <t xml:space="preserve">Vgrajevanje izkopanega gramoznega materiala kot zasip novega priključka meteorne kanalizacije do nivoja terena, z utrjevanje zasipa po plasteh v debelini največ po 30 cm.</t>
  </si>
  <si>
    <t xml:space="preserve">A2.14</t>
  </si>
  <si>
    <t xml:space="preserve">Odvoz izkopanega materiala na stalno deponijo oddaljeno do 5 km, nakladanje je zajeto skupaj z izkopom. V postavki mora biti zajeto tudi plačilo komunalnega prispevka za stalno deponijo.</t>
  </si>
  <si>
    <t xml:space="preserve">METEORNA KANALIZACIJA</t>
  </si>
  <si>
    <t xml:space="preserve">A2.15</t>
  </si>
  <si>
    <t xml:space="preserve">Izdelava kanalizacije iz cevi iz polietilena, vključno s podložno plastjo iz cementnega betona, premera 16 cm, v globini do 1,0 m</t>
  </si>
  <si>
    <t xml:space="preserve">A2.16</t>
  </si>
  <si>
    <t xml:space="preserve">Izdelava kanalizacije iz cevi iz polietilena, vključno s podložno plastjo iz cementnega betona, premera 20 cm, v globini do 1,0 m. V ceni upoštevati tudi priključitev nove meteorne kanalizacije na RJ obstoječe meteorne kanalizacije</t>
  </si>
  <si>
    <t xml:space="preserve">A2.17</t>
  </si>
  <si>
    <t xml:space="preserve">Obbetoniranje cevi za kanalizacijo s cementnim betonom C 16/20, premera 16 cm</t>
  </si>
  <si>
    <t xml:space="preserve">A2.18</t>
  </si>
  <si>
    <t xml:space="preserve">A2.19</t>
  </si>
  <si>
    <t xml:space="preserve">Preskus tesnosti cevi premera do 20 cm</t>
  </si>
  <si>
    <t xml:space="preserve">A2.20</t>
  </si>
  <si>
    <t xml:space="preserve">Izdelava jaška iz polietilena, krožnega prereza s premerom 50 cm, globokega 1,0 do 1,5 m
Opomba: vtočni jaški meteorne vode iz strehe dozidave</t>
  </si>
  <si>
    <t xml:space="preserve">kos</t>
  </si>
  <si>
    <t xml:space="preserve">A2.21</t>
  </si>
  <si>
    <t xml:space="preserve">Izdelava jaška iz polietilena, krožnega prereza s premerom 60 cm, globokega 1,0 do 1,5 m 
Opomba: zbirni jašek</t>
  </si>
  <si>
    <t xml:space="preserve">A2.22</t>
  </si>
  <si>
    <t xml:space="preserve">Dobava in vgraditev pokrova iz duktilne litine z nosilnostjo 125 kN, krožnega prereza s premerom 500 mm</t>
  </si>
  <si>
    <t xml:space="preserve">A2.23</t>
  </si>
  <si>
    <t xml:space="preserve">Dobava in vgraditev pokrova iz duktilne litine z nosilnostjo 125 kN, krožnega prereza s premerom 600 mm</t>
  </si>
  <si>
    <t xml:space="preserve">HIŠNA KANALIZACIJA</t>
  </si>
  <si>
    <t xml:space="preserve">A2.24</t>
  </si>
  <si>
    <t xml:space="preserve">Izdelava kanalizacije iz cevi iz polietilena (PE), vključno s podložno plastjo iz cementnega betona, v globini do 1,20 m.</t>
  </si>
  <si>
    <t xml:space="preserve">► cev Ø 75 mm za fekalno kanalizacijo</t>
  </si>
  <si>
    <t xml:space="preserve">►cev Ø 100 mm za fekalno kanalizacijo</t>
  </si>
  <si>
    <t xml:space="preserve">►cev Ø 125 mm za fekalno kanalizacijo</t>
  </si>
  <si>
    <t xml:space="preserve">A2.25</t>
  </si>
  <si>
    <t xml:space="preserve">Obbetoniranje cevi za kanalizacijo s cementnim betonom C 8/10, po detajlu iz načrta, premera do 20 cm</t>
  </si>
  <si>
    <t xml:space="preserve">A2.26</t>
  </si>
  <si>
    <t xml:space="preserve">Prilagoditev obstoječih betonskih jaškov na novo višino tlaka (cca. 10 cm nadvišanja) in priključitev nove hišne kanalizacije</t>
  </si>
  <si>
    <t xml:space="preserve">A2.27</t>
  </si>
  <si>
    <t xml:space="preserve">Dobava in montaža novega INOX okvirja jaška in smradotesnega pokrova (v katerega se vgradi talna keramika).</t>
  </si>
  <si>
    <t xml:space="preserve">SKUPAJ ZEMELJSKA DELA + KANALIZACIJA</t>
  </si>
  <si>
    <t xml:space="preserve">A/3.0</t>
  </si>
  <si>
    <t xml:space="preserve">BETONSKA DELA</t>
  </si>
  <si>
    <t xml:space="preserve">Splošna določila za betonska dela :</t>
  </si>
  <si>
    <t xml:space="preserve">Pri izvajanju betonskih, armirano betonskih del je upoštevati vse pogoje, katere navaja in predpisuje Pravilnik o tehničnih normativih za beton in armirani beton in Projekt betona, katerega izdela izvajalec. Armatura se izdeluje v skladu s PZI projektom gradbenih konstrukcij; pri čemer je upoštevati vse pogoje in navodila za izdelavo iz vseh načrtov.  Posebej pa je treba upoštevati sledeče: </t>
  </si>
  <si>
    <t xml:space="preserve">1. Opaži morajo biti čisti in v celoti pripravljeni za betoniranje (močenje). Črpni beton se ne sme vgrajevati z višine večje od 1m! Betonirati se lahko začne šele po pregledu podlage, odrov, opažev in armature. Vse vezi, stebri in preklade pod ploščami se betonirajo skupaj s ploščo! Beton se ročno vgrajuje samo v predelne stene in v primerih kadar to dovoli nadzor. </t>
  </si>
  <si>
    <t xml:space="preserve">2. Armatura ne sme rjaveti, pred montažo  jo je potrebno očistiti nečistoč, upoštevati je debelino zaščitne plasti betona, pritrjen mora biti tako, da ostane med betoniranjem na svojem mestu.</t>
  </si>
  <si>
    <t xml:space="preserve">3. Pred naročilom je upoštevati navedene eurokode in oznake betona; po končanem betoniranju je vgrajen beton potrebno zaščititi in negovati v skladu s pravili stroke. </t>
  </si>
  <si>
    <t xml:space="preserve">4.  Nadomestila za izvedbo elementov z naklonom  do 5 % od vodoravnosti se posebej ne priznava. Za vidne konstrukcije se smatrajo vse tiste konstrukcije, ki po končani izdelavi ostanejo neometane. </t>
  </si>
  <si>
    <t xml:space="preserve">5. Dopustna odstopanja za pravokotnost, dimenzije in ravnost posameznih betonskih ali armiranobetonskih konstrukcij so določena po določilih DIN 18202. </t>
  </si>
  <si>
    <t xml:space="preserve">6. Pred začetkom betonskih del morata biti opaž in armatura popolnoma pripravljena. Odprtine za instalacijske vode morajo biti nameščene na točno predvidenih lokacijah, nameščena morajo biti vsa sidra, podometna inštalacija in ostali podometni elementi. </t>
  </si>
  <si>
    <r>
      <rPr>
        <sz val="9"/>
        <rFont val="Arial Narrow"/>
        <family val="2"/>
      </rPr>
      <t xml:space="preserve">7.</t>
    </r>
    <r>
      <rPr>
        <b val="true"/>
        <i val="true"/>
        <sz val="9"/>
        <rFont val="Arial Narrow"/>
        <family val="2"/>
        <charset val="238"/>
      </rPr>
      <t xml:space="preserve"> Pred pričetkom gradnje mora izvajalec izdelati Projekt betona v skladu z veljavno zakonodajo in ga predložiti nadzoru in projektantu gradbenih konstrukcij v pregled in potrditev! Pripadajoči stroški morajo biti že vkalkulirani v ceno posamezne E.M. vgrajenega betona. Betoni so v celoti izdelani v skladu z SIST EN 206-1!</t>
    </r>
  </si>
  <si>
    <t xml:space="preserve">A3.1</t>
  </si>
  <si>
    <t xml:space="preserve">Kompletna izdelava, dobava in vgradnja betona C12/15 (MB 15), v nearmirane konstrukcije, prereza od 0.08 do 0.12 m3/m2/m1, vključno z vsemi pomožnimi deli in transportom do mesta vgrajevanja:</t>
  </si>
  <si>
    <t xml:space="preserve">   </t>
  </si>
  <si>
    <r>
      <rPr>
        <sz val="10"/>
        <rFont val="Arial Narrow"/>
        <family val="2"/>
      </rPr>
      <t xml:space="preserve">►podložni beton pod temelji dozidave</t>
    </r>
    <r>
      <rPr>
        <sz val="9"/>
        <rFont val="Arial Narrow"/>
        <family val="2"/>
      </rPr>
      <t xml:space="preserve">; deb. 10 cm</t>
    </r>
  </si>
  <si>
    <t xml:space="preserve">►podložni beton pod temelji stopnišča </t>
  </si>
  <si>
    <r>
      <rPr>
        <sz val="10"/>
        <rFont val="Arial Narrow"/>
        <family val="2"/>
      </rPr>
      <t xml:space="preserve">►podložni beton med temelji nove dozidave</t>
    </r>
    <r>
      <rPr>
        <sz val="9"/>
        <rFont val="Arial Narrow"/>
        <family val="2"/>
      </rPr>
      <t xml:space="preserve">; deb. 10 cm</t>
    </r>
  </si>
  <si>
    <r>
      <rPr>
        <sz val="10"/>
        <rFont val="Arial Narrow"/>
        <family val="2"/>
      </rPr>
      <t xml:space="preserve">►podložni beton med temelji v obstoječi kuhinji in jedilnici za izdelavo novih tlakov</t>
    </r>
    <r>
      <rPr>
        <sz val="9"/>
        <rFont val="Arial Narrow"/>
        <family val="2"/>
      </rPr>
      <t xml:space="preserve">; deb. 10 cm</t>
    </r>
  </si>
  <si>
    <t xml:space="preserve">A3.2</t>
  </si>
  <si>
    <t xml:space="preserve">Kompletna izdelava, dobava in vgrajevanje betona C25/30 (MB30), v armirane konstrukcije, prereza od 0.08 do 0.12 m3/m2/m1,  vključno z vsemi pomožnimi deli in transportom do mesta vgrajevanja:</t>
  </si>
  <si>
    <t xml:space="preserve">►ab vertikalne vezi dozidave</t>
  </si>
  <si>
    <t xml:space="preserve">A3.3</t>
  </si>
  <si>
    <t xml:space="preserve">Kompletna izdelava, dobava in vgrajevanje betona C25/30 (MB30), v armirane konstrukcije, prereza od 0.12 do 0.20 m3/m2/m1,  vključno z vsemi pomožnimi deli in transportom do mesta vgrajevanja:</t>
  </si>
  <si>
    <t xml:space="preserve">►ab temeljni nastavek dozidave</t>
  </si>
  <si>
    <t xml:space="preserve">►ab plošče dozidave</t>
  </si>
  <si>
    <t xml:space="preserve">►ab strešni venec dozidave</t>
  </si>
  <si>
    <t xml:space="preserve">►ab steni dozidave</t>
  </si>
  <si>
    <t xml:space="preserve">►ab temeljne grede</t>
  </si>
  <si>
    <t xml:space="preserve">►ab stopnišče in klančine nove dozidave</t>
  </si>
  <si>
    <t xml:space="preserve">►ab talna plošča</t>
  </si>
  <si>
    <t xml:space="preserve">A3.4</t>
  </si>
  <si>
    <t xml:space="preserve">Kompletna izdelava, dobava in vgrajevanje betona C25/30 (MB30), v armirane konstrukcije, prereza od 0.12 do 0.20 m3/m2/m1,  vključno z vsemi pomožnimi deli in transportom do mesta vgrajevanja, vključno z obdelavo sveže betonske površine talne plošče z metlo - metličen beton (površine 3,0 m2):</t>
  </si>
  <si>
    <t xml:space="preserve">►ab stopnišče II.</t>
  </si>
  <si>
    <t xml:space="preserve">A3.5</t>
  </si>
  <si>
    <t xml:space="preserve">Kompletna izdelava, dobava in vgrajevanje betona C25/30 (MB30), v armirane konstrukcije, prereza od 0.20 do 0.30 m3/m2/m1,  vključno z vsemi pomožnimi deli in transportom do mesta vgrajevanja:</t>
  </si>
  <si>
    <t xml:space="preserve">►ab preklade dozidave</t>
  </si>
  <si>
    <t xml:space="preserve">►ab preklade obstoječega dela</t>
  </si>
  <si>
    <t xml:space="preserve">A3.6</t>
  </si>
  <si>
    <t xml:space="preserve">Kompletna izdelava, dobava in vgrajevanje betona C25/30 (MB30), v armirane konstrukcije, prereza nad 0.30 m3/m2/m1,  vključno z vsemi pomožnimi deli in transportom do mesta vgrajevanja:</t>
  </si>
  <si>
    <t xml:space="preserve">►ab pasovni temelj dozidave</t>
  </si>
  <si>
    <t xml:space="preserve">A3.7</t>
  </si>
  <si>
    <t xml:space="preserve">Kompletna izdelava, dobava in vgradnja betona C12/15 (MB 15), v nearmirane konstrukcije - naklonski beton, prereza od 0.08 do 0.12 m3/m2/m1, vključno z vsemi pomožnimi deli in transportom do mesta vgrajevanja:</t>
  </si>
  <si>
    <t xml:space="preserve">A3.8</t>
  </si>
  <si>
    <t xml:space="preserve">Dobava, polaganje in vezanje armaturnih mrež S 500; - količina ocenjena</t>
  </si>
  <si>
    <t xml:space="preserve">kg</t>
  </si>
  <si>
    <t xml:space="preserve">A3.9</t>
  </si>
  <si>
    <t xml:space="preserve">Izdelava, dobava in montaža srednje komplicirane armature S 500; - količina ocenjena</t>
  </si>
  <si>
    <t xml:space="preserve"> </t>
  </si>
  <si>
    <t xml:space="preserve">-</t>
  </si>
  <si>
    <t xml:space="preserve">RA do Ø 12 mm </t>
  </si>
  <si>
    <t xml:space="preserve">RA  Ø 14 mm in več </t>
  </si>
  <si>
    <t xml:space="preserve">SKUPAJ BETONSKA DELA</t>
  </si>
  <si>
    <t xml:space="preserve">A/4.0</t>
  </si>
  <si>
    <t xml:space="preserve">TESARSKA DELA - OPAŽ</t>
  </si>
  <si>
    <t xml:space="preserve">Splošna določila za tesarska dela :</t>
  </si>
  <si>
    <t xml:space="preserve">Pri izvajanju tesarskih del je upoštevati vsa pripravljalna dela pri opažih, razopaževanje in zlaganje lesa in opažev. Opaži morajo biti pred uporabo pravilno negovani s premazi in odstranitev premazov upoštevana v posameznih cenah E.M. Tesnost in stabilnost opažev mora biti brezpogojno zagotovljena. Opaži za vidne betone morajo biti pripravljeni tako, da so po razopaženju betonske ploskve brez deformacij, gladke oziroma v strukturi določeni s projektom in popolnoma zalite brez gnezd in iztekajočega betona. Hkrati je potrebno upoštevati tudi sledeče:</t>
  </si>
  <si>
    <t xml:space="preserve">1. Varovalni odri, ki služijo varovanju življenja, izvajalcev ter ostalih na gradbišču se za čas izvajanja ne obračunavajo  posebej, ampak jih je potrebno upoštevati v cenah za enoto posameznih postavk, v kolikor to ni v popisu posebej opisano in označeno. </t>
  </si>
  <si>
    <t xml:space="preserve">2. Amortizacijsko stopnjo opažev in odrov ne glede na dobo za ves čas gradnje na objektu oziroma posamezne faze pri gradnji tudi takrat, kadar je  v posamezni postavki amortizacija določena. </t>
  </si>
  <si>
    <t xml:space="preserve">3. Stroške za morebitne statične presoje stabilnosti, sidranja in preizkuse opažev, delovnih odrov, varovalnih ali pomičnih odrov je vkalkulirati v cene po enoti posameznih postavk.  </t>
  </si>
  <si>
    <t xml:space="preserve">4.  Opaži  morajo biti izdelani po merah iz projekta ali posameznih načrtov z vsemi potrebnimi podporami z vodoravno in diagonalno povezavo tako, da so stabilni in vzdržijo vse obtežbe; površine morajo biti čiste in ravne; Vidni opaž se smatra v primeru ko konstrukcija po razopaževanju ostane neometana.  </t>
  </si>
  <si>
    <t xml:space="preserve">5. V vseh postavkah tesarskih del je v ceni za enoto mere opažev obvezno zajeti potrebno opaževanje, razopaževanje, čiščenje in mazanje opažev ter zlaganje na primernih deponijah skupaj z vsemi transporti in pomožnimi deli.</t>
  </si>
  <si>
    <t xml:space="preserve">A4.1</t>
  </si>
  <si>
    <t xml:space="preserve">Izdelava opaža ab pasovnih temeljev dozidave, skupaj s potrebnim opiranjem; opaženje, razopaženje, čiščenje in zlaganjem po končanih delih</t>
  </si>
  <si>
    <t xml:space="preserve">A4.2</t>
  </si>
  <si>
    <t xml:space="preserve">Izdelava opaža ab pasovnih temeljnih gred dozidave, skupaj s potrebnim opiranjem; opaženje, razopaženje, čiščenje in zlaganjem po končanih delih</t>
  </si>
  <si>
    <t xml:space="preserve">A4.3</t>
  </si>
  <si>
    <t xml:space="preserve">Izdelava opaža ab temeljnih nastavkov dozidave, skupaj s potrebnim opiranjem; opaženje, razopaženje, čiščenje in zlaganjem pokončanih delih</t>
  </si>
  <si>
    <t xml:space="preserve">A4.4</t>
  </si>
  <si>
    <t xml:space="preserve">Izdelava opaža roba talne plošče, višine 20 cm skupaj s potrebnim opiranjem; opaženje, razopaženje, čiščenje in zlaganjem po končanih delih</t>
  </si>
  <si>
    <t xml:space="preserve">A4.5</t>
  </si>
  <si>
    <t xml:space="preserve">Izdelava opaža ab vertikalne vezi dozidave, skupaj s potrebnim opiranjem, opaženje, razopaženje, čiščenje  in zlaganje po končanih delih. V ceni upoštevati uporabo delovnih odrov!</t>
  </si>
  <si>
    <t xml:space="preserve">A4.6</t>
  </si>
  <si>
    <t xml:space="preserve">Izdelava opaža ab stene dozidave, skupaj s potrebnim opiranjem, opaženje, razopaženje, čiščenje  in zlaganje po končanih delih. V ceni upoštevati uporabo delovnih odrov!</t>
  </si>
  <si>
    <t xml:space="preserve">A4.7</t>
  </si>
  <si>
    <t xml:space="preserve">Izdelava opaža ravne ab plošče dozidave z opažnimi ploščami s podporami do višine 4,00 m, vključno z opažem roba plošče, z vsemi deli z vertikalnimi in horizontalnimi prenosi, opaženje, razopaženje, čiščenje in zlaganje.  V ceni je zajeti tudi opaž roba plošč višine 22 cm, raven. V ceni upoštevati uporabo delovnih odrov!</t>
  </si>
  <si>
    <t xml:space="preserve">A4.8</t>
  </si>
  <si>
    <t xml:space="preserve">Izdelava opaža ab pravokotnih preklad nad okenskimi in vratnimi odprtinami dozidave in obstoječega objekta s skoblanimi deskami in opažnimi elementi, višina podpiranja do 4,0 m, skupaj s potrebnim podpiranjem, opaženje, razopaženje, čiščenje in zlaganje po končanih delih. V ceni upoštevati uporabo delovnih odrov!</t>
  </si>
  <si>
    <t xml:space="preserve">A4.9</t>
  </si>
  <si>
    <t xml:space="preserve">Kompletna dobava stojk in podpiranje etažne plošče  (pred izvedbo betoniranja), mesto podpiranja in dela izvesti po navodilih projektanta gradbenih konstrukcij, razopaženje, čiščenje in zlaganje po končanih delih. Količina=tlorisna površina etažne plošče</t>
  </si>
  <si>
    <t xml:space="preserve">A4.10</t>
  </si>
  <si>
    <t xml:space="preserve">Izdelava opaža ab vertikalne in horizontalne vezi venca dozidave, skupaj s potrebnim opiranjem, opaženje, razopaženje, čiščenje  in zlaganje po končanih delih. V ceni upoštevati uporabo delovnih odrov!</t>
  </si>
  <si>
    <t xml:space="preserve">A4.11</t>
  </si>
  <si>
    <t xml:space="preserve">Izdelava opaža ab zunanjih stopnic in klančine pred vhodom v dozidavo vključno s temeljiem, skupaj s potrebnim opiranjem, opaženje, razopaženje, čiščenje  in zlaganje po končanih delih. V ceni upoštevati uporabo delovnih odrov!</t>
  </si>
  <si>
    <t xml:space="preserve">A4.12</t>
  </si>
  <si>
    <t xml:space="preserve">Izdelava opaža ab zunanjih stopnic II. vključno s temeljiem, skupaj s potrebnim opiranjem, opaženje, razopaženje, čiščenje  in zlaganje po končanih delih.  Izvedba opaža za vidni beton na vidnih ploskvah.</t>
  </si>
  <si>
    <t xml:space="preserve">A4.13</t>
  </si>
  <si>
    <r>
      <rPr>
        <sz val="10"/>
        <rFont val="Arial Narrow"/>
        <family val="2"/>
      </rPr>
      <t xml:space="preserve">Lahki premični odri na železnih stolicah, višine do 2,00 m, odri za izvajanje tesarskih del ter pomoč pri izvajanju obrtniških in inštalaterskih del. 
</t>
    </r>
    <r>
      <rPr>
        <i val="true"/>
        <sz val="10"/>
        <rFont val="Arial Narrow"/>
        <family val="2"/>
      </rPr>
      <t xml:space="preserve">Opomba: količina je ocenjena in velja za celoten čas gradnje!</t>
    </r>
  </si>
  <si>
    <t xml:space="preserve">A4.14</t>
  </si>
  <si>
    <t xml:space="preserve">Kompletna dobava cevi in postavitev ter kasnejša demontaža fasadnega odra iz H ali cevnih elementov, višine do 5.00 m za izvedbo fasade brez zaščitne ponjave z vsemi potrebnimi vertikalnimi in horizontalnimi prehodi na posamezne delovne platoje, varnostnimi ograjami in potrebnimi sidri, pod oder se položi folija ali filc, da se lepilo ali zaključni sloj ne prime na asfalt oz. finalni zunanji tlak, v ceno zajeti tudi končno čiščenje, postavitev vseh začasnih prehodov in morebitnih lovilnih odrov v kolikor je potrebno. </t>
  </si>
  <si>
    <t xml:space="preserve">SKUPAJ TESARSKA DELA</t>
  </si>
  <si>
    <t xml:space="preserve">A/5.0</t>
  </si>
  <si>
    <t xml:space="preserve">ZIDARSKA DELA</t>
  </si>
  <si>
    <t xml:space="preserve">Splošna določila za zidarska dela :</t>
  </si>
  <si>
    <t xml:space="preserve">Zidarska dela se morajo izvajati po določilih veljavnih tehničnih predpisov in normativov v soglasju z obveznimi standardi.</t>
  </si>
  <si>
    <t xml:space="preserve">Vgrajeni materiali za ta dela morajo po kvaliteti ustrezati določilom veljavnih tehničnih predpisov in slstandardov.</t>
  </si>
  <si>
    <t xml:space="preserve">Kvaliteta malt za zidarska dela mora ustrezati določilom veljavnih tehničnih predpisov in standardov.</t>
  </si>
  <si>
    <t xml:space="preserve">Splošni pogoji:</t>
  </si>
  <si>
    <t xml:space="preserve">Zidanje mora biti čisto, s pravilno vezavo opeke.Stiki morajo biti dobro zaliti z malto, vrste popolnoma vodoravne, malta pa ne sme biti v debelejšem sloju kot 15 mm. Vse površine morajo biti popolnoma ravne in navpične, odvečna malta iz stikov se mora odstraniti, dokler je še sveža; Kvaliteta opeke in malte mora ustrezati zahtevam splošnih določil in opisu standardov za zidarska del.</t>
  </si>
  <si>
    <t xml:space="preserve">Izolacije :</t>
  </si>
  <si>
    <t xml:space="preserve">Splošni pogoji :</t>
  </si>
  <si>
    <t xml:space="preserve">            - vse izolacije morajo ustrezati splošnim določilom veljavnih tehničnih predpisov, drugih normativov in obveznih standardov</t>
  </si>
  <si>
    <t xml:space="preserve">A5.1</t>
  </si>
  <si>
    <t xml:space="preserve">Izdelava protiprašne zaščite - bariere, s PVC folijo na podkonstrukciji iz lesenih letev</t>
  </si>
  <si>
    <t xml:space="preserve">A5.2</t>
  </si>
  <si>
    <r>
      <rPr>
        <sz val="10"/>
        <rFont val="Arial Narrow"/>
        <family val="2"/>
      </rPr>
      <t xml:space="preserve">Izravanava površine betona s cementno rahlo podaljšano malto 1:3 skupaj z vsemi pomožnimi, pripravljalnimi in zaključnimi deli in odri ter vsemi potrebnimi horizontalnimi in vertikalnimi transporti: </t>
    </r>
    <r>
      <rPr>
        <i val="true"/>
        <u val="single"/>
        <sz val="10"/>
        <rFont val="Arial Narrow"/>
        <family val="2"/>
      </rPr>
      <t xml:space="preserve">priprava površine za nanos horizontalne hidroizolacije</t>
    </r>
  </si>
  <si>
    <t xml:space="preserve">A5.3</t>
  </si>
  <si>
    <r>
      <rPr>
        <sz val="10"/>
        <rFont val="Arial Narrow"/>
        <family val="2"/>
      </rPr>
      <t xml:space="preserve">Izravanava  površine zidov po obodu objekta s predhodno pripravo podlage, izdelava cementnega redkega obrizga in finega ometa s cementno rahlo podaljšano malto 1:3 skupaj z vsemi pomožnimi, pripravljalnimi in zaključnimi deli in odri ter vsemi potrebnimi  horizontalnimi  in vertikalnimi transporti: </t>
    </r>
    <r>
      <rPr>
        <i val="true"/>
        <u val="single"/>
        <sz val="10"/>
        <rFont val="Arial Narrow"/>
        <family val="2"/>
      </rPr>
      <t xml:space="preserve">priprava površine za nanos vertikalne hidroizolacije</t>
    </r>
  </si>
  <si>
    <t xml:space="preserve">A5.4</t>
  </si>
  <si>
    <r>
      <rPr>
        <sz val="10"/>
        <rFont val="Arial Narrow"/>
        <family val="2"/>
      </rPr>
      <t xml:space="preserve">Kompletna izvedba </t>
    </r>
    <r>
      <rPr>
        <i val="true"/>
        <u val="single"/>
        <sz val="10"/>
        <rFont val="Arial Narrow"/>
        <family val="2"/>
        <charset val="238"/>
      </rPr>
      <t xml:space="preserve">horizontalne hidroizolacije temeljnih tal dozidave</t>
    </r>
    <r>
      <rPr>
        <sz val="10"/>
        <rFont val="Arial Narrow"/>
        <family val="2"/>
      </rPr>
      <t xml:space="preserve"> z vsemi pomožnimi, pripravljalnimi in zaključnimi deli ter vsemi potrebnimi horizontalnimi in vertikalnimi transporti. Dela izvesti po navodilih proizvajalca. H.I. v sestavi:</t>
    </r>
  </si>
  <si>
    <t xml:space="preserve">►</t>
  </si>
  <si>
    <t xml:space="preserve">Nanos hladnega bitumenskega premaza (npr. IBITOL) na suho in brezprašno površino AB konstrukcije, poraba 0,3 l/m2, sušenje premaza 24 ur.</t>
  </si>
  <si>
    <t xml:space="preserve">Vgradnja 2 x hidroizolacije proti talni vlagi po celotni horizontalni površini, bitumenski trakovi iz oksidiranega bitumna, v skladu s SIST EN 13969 - TIP A in SIST 1031 (npr. IZOTEM V4 oz IZOTEKT V4), delno-točkovno privarjen na podlago, izdelava 10 cm preklopov v prečni in 15 cm v vzdolžni smeri.</t>
  </si>
  <si>
    <t xml:space="preserve">A5.5</t>
  </si>
  <si>
    <r>
      <rPr>
        <sz val="10"/>
        <rFont val="Arial Narrow"/>
        <family val="2"/>
      </rPr>
      <t xml:space="preserve">Kompletna izvedba </t>
    </r>
    <r>
      <rPr>
        <i val="true"/>
        <u val="single"/>
        <sz val="10"/>
        <rFont val="Arial Narrow"/>
        <family val="2"/>
        <charset val="238"/>
      </rPr>
      <t xml:space="preserve">horizontalne hidroizolacije temeljnih tal v obstoječi kuhinji in jedilnici med obstoječimi stenami</t>
    </r>
    <r>
      <rPr>
        <sz val="10"/>
        <rFont val="Arial Narrow"/>
        <family val="2"/>
      </rPr>
      <t xml:space="preserve"> z vsemi pomožnimi, pripravljalnimi in zaključnimi deli ter vsemi potrebnimi horizontalnimi in vertikalnimi transporti. Dela izvesti po navodilih proizvajalca. H.I. v sestavi:</t>
    </r>
  </si>
  <si>
    <t xml:space="preserve">Vgradnja 2 x hidroizolacije proti talni vlagi po celotni horizontalni površini, bitumenski trakovi iz oksidiranega bitumna, v skladu s SIST EN 13969 - TIP A in SIST 1031 (npr. IZOTEM V4 oz IZOTEKT V4), delno-točkovno privarjen na podlago, izdelava 10 cm preklopov v prečni in 15 cm v vzdolžni smeri. V kvadraturi je upoštevana tudi zavihek hidroizolacije na obstoječe stene v višini 20 cm.</t>
  </si>
  <si>
    <t xml:space="preserve">A5.6</t>
  </si>
  <si>
    <r>
      <rPr>
        <sz val="10"/>
        <rFont val="Arial Narrow"/>
        <family val="2"/>
      </rPr>
      <t xml:space="preserve">Kompletna izvedba </t>
    </r>
    <r>
      <rPr>
        <i val="true"/>
        <u val="single"/>
        <sz val="10"/>
        <rFont val="Arial Narrow"/>
        <family val="2"/>
        <charset val="238"/>
      </rPr>
      <t xml:space="preserve">vertikalne hidroizolacije</t>
    </r>
    <r>
      <rPr>
        <sz val="10"/>
        <rFont val="Arial Narrow"/>
        <family val="2"/>
      </rPr>
      <t xml:space="preserve"> z vsemi pomožnimi, pripravljalnimi in zaključnimi deli ter vsemi potrebnimi horizontalnimi in vertikalnimi transporti. Dela izvesti po navodilih proizvajalca. H.I. v sestavi:</t>
    </r>
  </si>
  <si>
    <t xml:space="preserve">Izdelava 2 x vertikalne hidroizolacije. Bitumenski trakovi iz oksidiranega bitumna, v skladu s SIST EN 13969 - TIP A in SIST 1031 (npr. IZOTEM V4 oz. IZOTEKT V4),   popolno privariti s podlago. Trak odmerimo na začetek preklopa v horizontali (10 cm). Pričetek varjenja pa začnemo s spodnje strani stene - od zgornjega konca kotne letve proti vrhu stene. Izdelava 10 cm preklopov v prečni in 15 cm v vzdolžni smeri.  S končanjem vertikalne hidroizolacije dokončamo še spoj hidroizolacije: stena-tla, preklop najmanj 10 cm (na EPS kotno letev traku ne varimo).</t>
  </si>
  <si>
    <t xml:space="preserve">A5.7</t>
  </si>
  <si>
    <t xml:space="preserve">Kompletna dobava  in vgradnja vodoodporne toplotne izolacije  ~ 15 cm kot npr. XPS 300L, za zaščito vertikalne hidorizolacije (pred mehanskimi poškodbami). Pritrjevanje; poliuretansko lepilo TERMIFIX (1 kartuša/5m2), bitumensko hladno lepilo BITUFIX (1-2 kg/m2), vključno z dodatno zaščito s čepaste folijo (Tefond)  z vsemi pomožnimi, pripravljalnimi in zaključnimi deli ter  vsemi  potrebnimi horizontalnimi in vertikalnimi transporti</t>
  </si>
  <si>
    <t xml:space="preserve">A5.8</t>
  </si>
  <si>
    <t xml:space="preserve">Nabava, dobava  in vgradnja kotne letve 5x5 cm za blažitev ostrega kota na področju prehoda hidroizolacije: tla-stena (preprečevanje ostrega pregiba varilnega traku in posledičnega trganja trakov zaradi zemeljskih posedkov) na mestu nove dozidave.</t>
  </si>
  <si>
    <t xml:space="preserve">A5.9</t>
  </si>
  <si>
    <t xml:space="preserve">Nabava, dobava in zidanje zunanjih zidov dozidave, s porobeton bloketi (Ytong-Xella), deb. 30 cm z YTONG tankoslojno lepilno malto, vključno z vsemi pripravljalnimi, pomožnimi in zaključnimi deli, V in H transporti ter potrebnimi delovnimi odri</t>
  </si>
  <si>
    <t xml:space="preserve">A5.10</t>
  </si>
  <si>
    <t xml:space="preserve">Nabava, dobava in zidanje venca dozidave, s porobeton bloketi (Ytong-Xella), deb. 20 cm z YTONG tankoslojno lepilno malto, vključno z vsemi pripravljalnimi, pomožnimi in zaključnimi deli, V in H transporti ter potrebnimi delovnimi odri</t>
  </si>
  <si>
    <t xml:space="preserve">A5.11</t>
  </si>
  <si>
    <t xml:space="preserve">Nabava, dobava in zazidave odprtin v obstoječem objektu, s porobeton bloketi (Ytong-Xella) deb. od 75 cm, do 36 cm z YTONG tankoslojno lepilno malto, vključno z vsemi pripravljalnimi, pomožnimi in zaključnimi deli, V in H transporti ter potrebnimi delovnimi odri</t>
  </si>
  <si>
    <t xml:space="preserve">A5.12</t>
  </si>
  <si>
    <t xml:space="preserve">Nabava, dobava in vgradnja montažnih nosilni preklad, sistema kot npr. (Ytong-Xella), vključno z vsemi pripravljalnimi, pomožnimi in zaključnimi deli, V in H transporti ter potrebnimi delovnimi odri</t>
  </si>
  <si>
    <t xml:space="preserve">►preklada NP30/150, dolžine 1,50 m</t>
  </si>
  <si>
    <t xml:space="preserve">A5.13</t>
  </si>
  <si>
    <t xml:space="preserve">Kompletna izvedba ometov sten iz porobeton bloketov (npr. Röfix 180), pred pričetkom nanašanja tankoslojnega ometa se na vse vogale s tankoslojno malto pritrditi vogalne profile, manjše utore zapolnite že prejšnji dan s tankoslojnim notranjim ometom. Beli tankoslojni omet nanašati direktno na Ytong zid na čisto površino, strojno ali ročno, v debelini 6–9 mm. Pri debelini nanosa manjši od 4 mm je potrebno Ytong zid in betonske površine predhodno premazati z impregnacijskim premazom. V ceni upoštevati potrebne odre in transporte ter vsa potrebna pomožna dela. Omet sten višine do 3,00 m </t>
  </si>
  <si>
    <t xml:space="preserve">A5.14</t>
  </si>
  <si>
    <t xml:space="preserve">Kompletna izvedba izravnave ab stropa dozidave, z osnovnim ometom z npr. Jubizol lepilna malta, armirano z armaturno mrežico 145 g/m2, vključno z izvedbo premaza z Unigrund, finalni sloj npr. Jub fini omet granulacije 1,0 mm, z vsemi potrebnimi odri in transporti ter z vsemi potrebnimi pomožnimi deli.</t>
  </si>
  <si>
    <t xml:space="preserve">A5.15</t>
  </si>
  <si>
    <t xml:space="preserve">Kompletna izvedba izravnave ab sten v dozidavi, z osnovnim ometom z npr. Jubizol lepilna malta, armirano z armaturno mrežico 145 g/m2, vključno z izvedbo premaza z Unigrund, finalni sloj npr. Jub fini omet granulacije 1,0 mm, z vsemi potrebnimi odri in transporti ter z vsemi potrebnimi pomožnimi deli. Omet sten višine do 3,50 m </t>
  </si>
  <si>
    <t xml:space="preserve">A5.16</t>
  </si>
  <si>
    <t xml:space="preserve">Kompletna izvedba ometov sten iz porobeton bloketov zazidav v obstoječem delu objekta (npr. Röfix 180), pred pričetkom nanašanja tankoslojnega ometa se na vse vogale s tankoslojno malto pritrditi vogalne profile, manjše utore zapolnite že prejšnji dan s tankoslojnim notranjim ometom. Beli tankoslojni omet nanašati direktno na Ytong zid na čisto površino, strojno ali ročno, v debelini 6–9 mm. Pri debelini nanosa manjši od 4 mm je potrebno Ytong zid in betonske površine predhodno premazati z impregnacijskim premazom. V ceni upoštevati potrebne odre in transporte ter vsa potrebna pomožna dela. Omet sten višine do 3,00 m </t>
  </si>
  <si>
    <t xml:space="preserve">A5.17</t>
  </si>
  <si>
    <t xml:space="preserve">Kompletna izvedba izravnave na novo nastalih notranjih sten zaradi dozidave v sklopu rekonstrukcije po odstranitvi obstoječega fasadnega sloja v obstoječem objektu, z osnovnim ometom z npr. Jubizol lepilna malta, armirano z armaturno mrežico 145 g/m2, vključno z izvedbo premaza z Unigrund, finalni sloj npr. Jub fini omet granulacije 1,0 mm, z vsemi potrebnimi odri in transporti ter z vsemi potrebnimi pomožnimi deli. Omet sten višine do 3,50 m </t>
  </si>
  <si>
    <t xml:space="preserve">A5.18</t>
  </si>
  <si>
    <t xml:space="preserve">Kompletna izvedba izravnave sten  po odstranitvi stenske keramike, z osnovnim ometom z npr. Jubizol lepilna malta, armirano z armaturno mrežico 145 g/m2, vključno z izvedbo premaza z Unigrund, finalni sloj npr. Jub fini omet granulacije 1,0 mm, z vsemi potrebnimi odri in transporti ter z vsemi potrebnimi pomožnimi deli. Omet sten višine do 3,50 m </t>
  </si>
  <si>
    <t xml:space="preserve">A5.19</t>
  </si>
  <si>
    <t xml:space="preserve">Kompletna sanacija notranjih sten zaradi kapilarne vlage, vključno z vsemi preddeli, po sistemu kot npr. Jubosan sistem WTA - ocena</t>
  </si>
  <si>
    <t xml:space="preserve">►Podlaga so opečni zidovi, s katerih približno 80 do 100 cm nad vidno mejo izsoljevanja oz. meje vlažnih madežev v celoti odstranijo vse stare presoljene in razpadajoče omete.</t>
  </si>
  <si>
    <t xml:space="preserve">►Do globine približno 1 do 2 cm se očistijo fuge med zidaki.</t>
  </si>
  <si>
    <t xml:space="preserve">►Prepereli zidaki in druge zidne elemente se odstrani, nastale vdolbine in večje neravnine pa se zazida s podložnim sanirnim ometom.</t>
  </si>
  <si>
    <t xml:space="preserve">►Izdelava sanirnega ometa</t>
  </si>
  <si>
    <t xml:space="preserve">A5.20</t>
  </si>
  <si>
    <t xml:space="preserve">Dolbljenje kanalov v zidanih stenah za vgraditev raznih ventilacijskih in instalacijskih cevi. Količina ocenjena.</t>
  </si>
  <si>
    <t xml:space="preserve">A5.21</t>
  </si>
  <si>
    <t xml:space="preserve">Zidarska obdelava zidanih sten po prehodno izdolbljenih kanalih instalacijskih razvodov, špric in groba zidarska obdelava  izdolbljenih  kanalov  v  stenah. Količina ocenjena.</t>
  </si>
  <si>
    <t xml:space="preserve">A5.22</t>
  </si>
  <si>
    <t xml:space="preserve">Kompletna dobava in vgradnja dilatacije med novim in obstoječim objektom, npr. EPS deb. 2 cm, vključno z vsemi pripravljalnimi, pomožnimi in zaključnimi deli, V in H transporti ter potrebnimi delovnimi odri</t>
  </si>
  <si>
    <t xml:space="preserve">A5.23</t>
  </si>
  <si>
    <t xml:space="preserve">Sprotno čiščenje gradbišča med izvajanjem vseh del ter zaključno čiščenje, kompletno z odstranitvijo odpadkov iz objekta ter transportom iz delovišča v stalni depo. Obračun 1x po  tlorisni površini objekta.</t>
  </si>
  <si>
    <t xml:space="preserve">A5.24</t>
  </si>
  <si>
    <r>
      <rPr>
        <sz val="10"/>
        <rFont val="Arial Narrow"/>
        <family val="2"/>
      </rPr>
      <t xml:space="preserve">Kompletna izdelava termo izolativne </t>
    </r>
    <r>
      <rPr>
        <i val="true"/>
        <sz val="10"/>
        <rFont val="Arial Narrow"/>
        <family val="2"/>
      </rPr>
      <t xml:space="preserve">fasade objekta</t>
    </r>
    <r>
      <rPr>
        <sz val="10"/>
        <rFont val="Arial Narrow"/>
        <family val="2"/>
      </rPr>
      <t xml:space="preserve">, vključno z vsemi pomožnimi deli in materiali. V ceni upoštevati ojačitve vogalnih in špaletnih robov, vgradnja dilatacijskih profilov, dodatno diagonalno armiranje vogalov v fasadnih odprtinah</t>
    </r>
  </si>
  <si>
    <t xml:space="preserve">Postavitev fasadnega odra zajeto pri tesarskih delih!</t>
  </si>
  <si>
    <t xml:space="preserve">Sestava fasadne obloge:</t>
  </si>
  <si>
    <t xml:space="preserve">►lepilo toplotnoizolacijske obloge</t>
  </si>
  <si>
    <t xml:space="preserve">►toplotno izolacijska obloga URSA FDP1 15 cm</t>
  </si>
  <si>
    <t xml:space="preserve">►dvodelna plastična razcepna sidra</t>
  </si>
  <si>
    <t xml:space="preserve">►osnovni omet - spodnji in zgornji sloj</t>
  </si>
  <si>
    <t xml:space="preserve">►armaturna mrežica</t>
  </si>
  <si>
    <t xml:space="preserve">►osnovni premaz, npr. akril emulzija</t>
  </si>
  <si>
    <t xml:space="preserve">►zaključni sloj / dekorativni omet (v barvi po izbiri investitorja oz. arhitekta)</t>
  </si>
  <si>
    <t xml:space="preserve">A5.25</t>
  </si>
  <si>
    <t xml:space="preserve">Krpanje obstoječe fasade na mestu nove dozidave, vključno z vsemi pomožnimi deli in materiali. V ceni upoštevati ojačitve vogalnih in špaletnih robov, vgradnja dilatacijskih profilov, dodatno diagonalno armiranje vogalov v fasadnih odprtinah</t>
  </si>
  <si>
    <t xml:space="preserve">A5.26</t>
  </si>
  <si>
    <r>
      <rPr>
        <sz val="10"/>
        <rFont val="Arial Narrow"/>
        <family val="2"/>
      </rPr>
      <t xml:space="preserve">Kompletna izdelava termo izolativne </t>
    </r>
    <r>
      <rPr>
        <i val="true"/>
        <sz val="10"/>
        <rFont val="Arial Narrow"/>
        <family val="2"/>
      </rPr>
      <t xml:space="preserve">fasade objekta - fasadni podstavek</t>
    </r>
    <r>
      <rPr>
        <sz val="10"/>
        <rFont val="Arial Narrow"/>
        <family val="2"/>
      </rPr>
      <t xml:space="preserve">, vključno z vsemi pomožnimi deli in materiali. V ceni upoštevati ojačitve vogalnih in špaletnih robov, vgradnja dilatacijskih profilov, dodatno diagonalno armiranje vogalov v fasadnih odprtinah</t>
    </r>
  </si>
  <si>
    <t xml:space="preserve">►toplotno izolacijska obloga URSA XPS 15 cm</t>
  </si>
  <si>
    <t xml:space="preserve">►zaključni sloj / dekorativni omet za fasadne podstavke (v barvi po izbiri investitorja)</t>
  </si>
  <si>
    <t xml:space="preserve">A5.27</t>
  </si>
  <si>
    <t xml:space="preserve">Dobava in vgradnja notranjih okenskih polic iz naravnega kamna, debeline 3 cm (tip kamna določi arhitekt), z odkapnim zobom, na mestu dozidave v sklopu rekonstrukcije. Širina polic 26 cm - mere kontrolirati</t>
  </si>
  <si>
    <t xml:space="preserve">A5.28</t>
  </si>
  <si>
    <t xml:space="preserve">Dobava in vgradnja zunanjih okenskih polic iz Alu, z odkapnim robom, na mestu dozidave v sklopu rekonstrukcije. Širina polic 18 cm - mere kontrolirati</t>
  </si>
  <si>
    <t xml:space="preserve">A5.29</t>
  </si>
  <si>
    <t xml:space="preserve">Izdelava kompletnega peskolova iz polietilena Ø 40 cm, globine do 1 m, z izvedbo priklopov na peskolov z do 1 m PVC cevi Ø 100 mm, ter LTŽ povozno rešetko tip, kot npr. IMP Ø 40 cm - 125kN</t>
  </si>
  <si>
    <t xml:space="preserve">A5.30</t>
  </si>
  <si>
    <t xml:space="preserve">Izdelava kompletnega revizijskega jaška meteorne kanalizacije iz polietilena Ø 60 cm, globine do 1 m, z izvedbo prestavitve meteorne kanalizacije, ter LTŽ povozno rešetko tip, kot npr. IMP Ø 60 cm - 125kN</t>
  </si>
  <si>
    <t xml:space="preserve">A5.31</t>
  </si>
  <si>
    <t xml:space="preserve">Dobava in vgradnja PVC kanalizacijske cevi. V ceni je potrebno zajeti izvedbo priklopa na obstoječi jašek iz betonske cevi.</t>
  </si>
  <si>
    <t xml:space="preserve">PVC cev fi 160mm</t>
  </si>
  <si>
    <r>
      <rPr>
        <sz val="10"/>
        <rFont val="Arial Narrow"/>
        <family val="2"/>
      </rPr>
      <t xml:space="preserve">m</t>
    </r>
    <r>
      <rPr>
        <vertAlign val="superscript"/>
        <sz val="10"/>
        <rFont val="Arial Narrow"/>
        <family val="2"/>
      </rPr>
      <t xml:space="preserve">1</t>
    </r>
  </si>
  <si>
    <t xml:space="preserve">A5.32</t>
  </si>
  <si>
    <t xml:space="preserve">Razna gradbena pomoč v delu pri obrtniških in instalacijskih delih ter razna nepredvidena in dodatna dela. Obračun izvršiti na podlagi efektivnih ur po predhodnem vpisu nadzornega organa v gradbeni dnevnik, ocena števila ur</t>
  </si>
  <si>
    <t xml:space="preserve">/1.</t>
  </si>
  <si>
    <t xml:space="preserve">► NK – delavec</t>
  </si>
  <si>
    <t xml:space="preserve">ur</t>
  </si>
  <si>
    <t xml:space="preserve">/2.</t>
  </si>
  <si>
    <t xml:space="preserve">► KV – delavec</t>
  </si>
  <si>
    <t xml:space="preserve">SKUPAJ ZIDARSKA DELA</t>
  </si>
  <si>
    <t xml:space="preserve">A/6.0</t>
  </si>
  <si>
    <t xml:space="preserve">RUŠITVENA DELA</t>
  </si>
  <si>
    <t xml:space="preserve">Pripravljalna dela</t>
  </si>
  <si>
    <t xml:space="preserve">Zaradi optimalnega poteka rušenja je pred pričetkom del potrebno izvesti ustrezna pripravljalna dela, ki morajo upoštevati:
- varnost delavcev pri rušenju
- varnost okoliških prebivalcev
- stabilnost objekta, ki se ruši, v času rušenja
- stabilnost oz. eventualno ogroženost sosednjih objektov in bližnje krajevne ceste</t>
  </si>
  <si>
    <t xml:space="preserve">Pripravljalna dela izvajata v okviru svojih kompetenc investitor in izvajalec del.
Investitor mora pred pričetkom o nameravanem pričetku del obvestiti ustrezne institucije in
okoliške prebivalce in jih posebej opozoriti, da se v času rušenja ne zadržujejo v bližini objekta.</t>
  </si>
  <si>
    <t xml:space="preserve">Izvajalec del mora v okviru pripravljalnih del izvesti:
- zaščito sosednjih objektov in krajevne ceste,
- fizično zaščitno ograjo okoli objekta, ki se ruši (ograja iz mrežne plastike),
- odklopiti eventualne instalacije, ki se še nahajajo v objektu in so v funkciji, predvsem to velja za električno in vodovodno inštalacijo,
- odstraniti vse predmete in stroje z bližnje okolice objekta,
- izprazniti objekt in
- izvesti vse zaščitne ukrepe za same delavce, ki bodo izvajali rušitvena dela.</t>
  </si>
  <si>
    <t xml:space="preserve">Gradbeni odpadki, ki bodo nastali pri rušenju objekta so: mešani gradbeni odpadki, opeka, les, steklo, pločevina, žlebovi, mešane kovine, zemeljski izkop, ki ni onesnažen z nevarnimi snovmi. Le-ti ob primernem deponiranju oz. porabi ne predstavljajo večje negativne obremenitve za okolje. V postopku rušenja in odstranitve je z njimi potrebno ravnati skladno z določili Uredbe o ravnanju z odpadki, ki nastanejo pri gradbenih delih.</t>
  </si>
  <si>
    <t xml:space="preserve">Ravnanje z gradbenimi odpadki</t>
  </si>
  <si>
    <t xml:space="preserve">•</t>
  </si>
  <si>
    <t xml:space="preserve">Gradbeni odpadki se začasno odlagajo na deponijo na gradbišču tako, da ne onesnažujejo okolja in je zbiralcu gradbenih odpadkov omogočen dostop za njihov prevzem, ali prevozniku gradbenih odpadkov za njihovo odpremo predelovalcu ali odstranjevalcu gradbenih odpadkov.</t>
  </si>
  <si>
    <t xml:space="preserve">Investitor lahko odda gradbene odpadke neposredno predelovalcu ali odstranjevalcu odpadkov.</t>
  </si>
  <si>
    <t xml:space="preserve">Investitor zagotovi, da se gradbeni odpadki oddajo zbiralcu gradbenih odpadkov. Iz dokazil o naročilu predelave ali odstranjevanja ter prevoza gradbenih odpadkov mora biti razvidna vrsta odpadkov, predvidena količina odpadkov, kraj odstranjevanja ter naslov gradbišča z navedbo gradbenega dovoljenja za rušenje objekta, oziroma gradnjo nadomestnega objekta. V naročilu mora biti tudi naslov in ime izvajalca ocene odpadkov za katere vrste odpadkov gre.</t>
  </si>
  <si>
    <t xml:space="preserve">Investitor pooblasti izvajalca del, ki bo v njegovem imenu oddajal gradbene odpadke v predelavo ali odstranjevanje in ob oddaji vsake pošiljke odpadkov izpolnil evidenčni list, določen s predpisom, ki ureja ravnanje z odpadki.</t>
  </si>
  <si>
    <t xml:space="preserve">Predelava in obdelava gradbenih odpadkov na gradbišču ni predvidena</t>
  </si>
  <si>
    <t xml:space="preserve">20% zemeljskega izkopa, nastalega zaradi izvajanja gradbenih del na gradbišču se uporabi za zaključna dela, 80% se odpelje na deponijo.</t>
  </si>
  <si>
    <t xml:space="preserve">Sama tehnologija rušenja naj se prilagodi tehnološki opremljenosti izvajalca.</t>
  </si>
  <si>
    <t xml:space="preserve">Splošni varnostni ukrepi</t>
  </si>
  <si>
    <t xml:space="preserve">Pred začetkom del mora investitor oz. izvajalec naročiti pri pooblaščeni organizaciji varnostni načrt, ki bo reguliral nemoteno in varno izvajanje del pri odstranitvi objekta, kot tudi kasnejše izvajanje del na novogradnji.</t>
  </si>
  <si>
    <t xml:space="preserve">Pred pričetkom izvajanja del, mora vodja del izvesti vse predpisane ukrepe za varstvo pri delu, ki veljajo do konca delovne operacije.</t>
  </si>
  <si>
    <t xml:space="preserve">A6.1</t>
  </si>
  <si>
    <t xml:space="preserve">Kompletna izvedba: rušenje in odstranitev notranje nosilne stene, z uporabo varnostnih delovnih odrov, z iznosi iz objekta, prenosi  in  nalaganjem ruševin na prevozno sredstvo in odvoz na stalno deponijo. V ceni upoštevati plačilo komunalne deponije in začasno podpiranje stropa med rušenjem.</t>
  </si>
  <si>
    <t xml:space="preserve">A6.2</t>
  </si>
  <si>
    <t xml:space="preserve">Kompletna izvedba: rušenje in odstranitev nosilne zunanje stene na mestu prehoda iz obstoječega dela objekta v novo dozidavo, z uporabo varnostnih delovnih odrov, z iznosi iz objekta, prenosi  in  nalaganjem ruševin na prevozno sredstvo in odvoz na stalno deponijo. V ceni upoštevati plačilo komunalne deponije in začasno podpiranje stropa med rušenjem.</t>
  </si>
  <si>
    <t xml:space="preserve">A6.3</t>
  </si>
  <si>
    <t xml:space="preserve">Kompletna izvedba: rušenje in odstranitev notranjih predelnih sten višine cca. 290 cm, z uporabo varnostnih delovnih odrov, z iznosi iz objekta, prenosi  in  nalaganjem ruševin na prevozno sredstvo in odvoz na stalno deponijo. V ceni upoštevati plačilo komunalne deponije!</t>
  </si>
  <si>
    <t xml:space="preserve">A6.4</t>
  </si>
  <si>
    <t xml:space="preserve">Kompletna izvedba: rušenje dela obstoječe stene zaradi razširitve vrat in izdelave nove preklade, z iznosi iz objekta, prenosi  in  nalaganjem ruševin na prevozno sredstvo in odvoz na stalno deponijo. V ceni upoštevati plačilo komunalne deponije!</t>
  </si>
  <si>
    <t xml:space="preserve">A6.5</t>
  </si>
  <si>
    <t xml:space="preserve">Kompletna izvedba: izvedba prebojev v nosilnih stenah zaradi izvedbe novega prezračevalnega sistema, z iznosi iz objekta, prenosi  in  nalaganjem ruševin na prevozno sredstvo in odvoz na stalno deponijo. V ceni upoštevati plačilo komunalne deponije!</t>
  </si>
  <si>
    <t xml:space="preserve">► dim. 40x25 cm, deb. stene cca. 60 cm</t>
  </si>
  <si>
    <t xml:space="preserve">► dim. 40x25 cm, deb. stene cca. 30 cm</t>
  </si>
  <si>
    <t xml:space="preserve">► fi 20 cm, deb. stene cca. 100 cm</t>
  </si>
  <si>
    <t xml:space="preserve">► fi 20 cm, deb. stene cca. 60 cm</t>
  </si>
  <si>
    <t xml:space="preserve">A6.6</t>
  </si>
  <si>
    <t xml:space="preserve">Kompletna izvedba: odstranitev obstoječega finalnega poda iz PVC-ja (linolej), skupaj z obzidnimi trakom z iznosi iz objekta, prenosi  in  nalaganjem ruševin na prevozno sredstvo in odvoz na stalno deponijo. V ceni upoštevati plačilo komunalne deponije!</t>
  </si>
  <si>
    <t xml:space="preserve">A6.7</t>
  </si>
  <si>
    <t xml:space="preserve">Kompletna izvedba: rušenje in odstranitev obstoječega finalnega poda iz keramike z iznosi iz objekta, prenosi  in  nalaganjem ruševin na prevozno sredstvo in odvoz na stalno deponijo. V ceni upoštevati plačilo komunalne deponije!</t>
  </si>
  <si>
    <t xml:space="preserve">A6.8</t>
  </si>
  <si>
    <t xml:space="preserve">Kompletna izvedba: rušenje in odstranitev stenske keramike z iznosi iz objekta, prenosi  in  nalaganjem ruševin na prevozno sredstvo in odvoz na stalno deponijo. V ceni upoštevati plačilo komunalne deponije!</t>
  </si>
  <si>
    <t xml:space="preserve">A6.9</t>
  </si>
  <si>
    <t xml:space="preserve">Kompletna izvedba: rušenje in odstranitev celotnih tlakov (estrih, toplotna izolacija, hidroizolacija in podložni beton)  v obstoječem delu objekta, z iznosi iz objekta, prenosi  in  nalaganjem ruševin na prevozno sredstvo in odvoz na stalno deponijo. V ceni upoštevati plačilo komunalne deponije. Ocenjena deb. 12 cm</t>
  </si>
  <si>
    <t xml:space="preserve">A6.10</t>
  </si>
  <si>
    <t xml:space="preserve">Kompletna izvedba: demontaža in odstranitev okna (krilo, okvir, poličke, senčila), z uporabo varnostnih delovnih odrov, z iznosi iz objekta, prenosi  in  nalaganjem ruševin na prevozno sredstvo in odvoz na stalno deponijo. V ceni upoštevati plačilo komunalne deponije!</t>
  </si>
  <si>
    <t xml:space="preserve">A6.11</t>
  </si>
  <si>
    <t xml:space="preserve">Kompletna izvedba: demontaža in odstranitev vrat (krilo, podboj, panti, ključavnica), z uporabo varnostnih delovnih odrov, z iznosi iz objekta, prenosi  in  nalaganjem ruševin na prevozno sredstvo in odvoz na stalno deponijo. V ceni upoštevati plačilo komunalne deponije!</t>
  </si>
  <si>
    <t xml:space="preserve">A6.12</t>
  </si>
  <si>
    <t xml:space="preserve">Kompletna izvedba: demontaža in odstranitev vhodnih vrat večjih dimenzij, z uporabo varnostnih delovnih odrov, z iznosi iz objekta, prenosi  in  nalaganjem ruševin na prevozno sredstvo in odvoz na stalno deponijo. V ceni upoštevati plačilo komunalne deponije!</t>
  </si>
  <si>
    <t xml:space="preserve">A6.13</t>
  </si>
  <si>
    <t xml:space="preserve">Kompletna izvedba: demontaža in odstranitev vratnega elementa z večjo obsvetlobo, dimenzij 4,74 x 2,64 m, z uporabo varnostnih delovnih odrov, z iznosi iz objekta, prenosi  in  nalaganjem ruševin na prevozno sredstvo in odvoz na stalno deponijo. V ceni upoštevati plačilo komunalne deponije!</t>
  </si>
  <si>
    <t xml:space="preserve">A6.14</t>
  </si>
  <si>
    <t xml:space="preserve">Kompletna izvedba: demontaža in odstranitev stenskega opaža skupaj s pritrdilnim materialom, z uporabo varnostnih delovnih odrov, prenosi  in  nalaganjem ruševin na prevozno sredstvo in odvoz na stalno deponijo. V ceni upoštevati plačilo komunalne deponije!</t>
  </si>
  <si>
    <t xml:space="preserve">A6.15</t>
  </si>
  <si>
    <t xml:space="preserve">Kompletna izvedba: demontaža in odstranitev lesenih kotnih letev skupaj s pritrdilnim materialom, z uporabo varnostnih delovnih odrov, prenosi  in  nalaganjem ruševin na prevozno sredstvo in odvoz na stalno deponijo. V ceni upoštevati plačilo komunalne deponije!</t>
  </si>
  <si>
    <t xml:space="preserve">A6.16</t>
  </si>
  <si>
    <t xml:space="preserve">Kompletna izvedba: demontaža in odstranitev sanitarnih elementov, z iznosi iz objekta, prenosi  in  nalaganjem ruševin na prevozno sredstvo in odvoz na stalno deponijo. V ceni upoštevati plačilo komunalne deponije!</t>
  </si>
  <si>
    <t xml:space="preserve">A6.17</t>
  </si>
  <si>
    <t xml:space="preserve">Kompletna izvedba: demontaža in odstranitev manjših predmetov iz sten, z iznosi iz objekta, prenosi  in  nalaganjem ruševin na prevozno sredstvo in odvoz na stalno deponijo. V ceni upoštevati plačilo komunalne deponije! - ocena</t>
  </si>
  <si>
    <t xml:space="preserve">A6.18</t>
  </si>
  <si>
    <t xml:space="preserve">Kompletna izvedba: demontaža in odstranitev luči in manjših predmetov iz stropa, z iznosi iz objekta, prenosi  in  nalaganjem ruševin na prevozno sredstvo in odvoz na stalno deponijo. V ceni upoštevati plačilo komunalne deponije! - ocena</t>
  </si>
  <si>
    <t xml:space="preserve">A6.19</t>
  </si>
  <si>
    <t xml:space="preserve">Kompletna izvedba: demontaža in odstranitev radiatorjev, z iznosi iz objekta, prenosi  in  nalaganjem ruševin na prevozno sredstvo in odvoz na stalno deponijo. V ceni upoštevati plačilo komunalne deponije!</t>
  </si>
  <si>
    <t xml:space="preserve">A6.20</t>
  </si>
  <si>
    <t xml:space="preserve">Kompletna izvedba: odrez in odstranitev fasade skupaj s pritrdilnim materialom na mestu izvedbe nove dozidave v sklopu rekonstrukcije, z uporabo varnostnih delovnih odrov, prenosi  in  nalaganjem ruševin na prevozno sredstvo in odvoz na stalno deponijo. V ceni upoštevati plačilo komunalne deponije!</t>
  </si>
  <si>
    <t xml:space="preserve">A6.21</t>
  </si>
  <si>
    <t xml:space="preserve">Kompletna izvedba: rušenje in odstranitev zunanjih stopnic z vsemi prenosi  in  nalaganjem ruševin na prevozno sredstvo in odvoz na stalno deponijo. V ceni upoštevati plačilo komunalne deponije.</t>
  </si>
  <si>
    <t xml:space="preserve">A6.22</t>
  </si>
  <si>
    <t xml:space="preserve">Razna gradbena pomoč v delu pri rušitvenih delih ter razna nepredvidena in dodatna dela. Obračun izvršiti na podlagi efektivnih ur po predhodnem vpisu nadzornega organa v gradbeni dnevnik, ocena števila ur</t>
  </si>
  <si>
    <t xml:space="preserve">SKUPAJ RUŠITVENA DELA</t>
  </si>
  <si>
    <t xml:space="preserve">A/7.0</t>
  </si>
  <si>
    <t xml:space="preserve">ASFALTERSKA DELA</t>
  </si>
  <si>
    <t xml:space="preserve">A7.1</t>
  </si>
  <si>
    <t xml:space="preserve">Krpanje asfalta (ocenejena debeline 5+3cm), na mestih nove dozidave in kanalizacije, z asfaltom enake kvalitete in debeline  kot je obstoječi, z vsemi pripravljalnimi deli - ocena</t>
  </si>
  <si>
    <r>
      <rPr>
        <sz val="10"/>
        <rFont val="Arial Narrow"/>
        <family val="2"/>
      </rPr>
      <t xml:space="preserve">m</t>
    </r>
    <r>
      <rPr>
        <vertAlign val="superscript"/>
        <sz val="10"/>
        <rFont val="Arial Narrow"/>
        <family val="2"/>
      </rPr>
      <t xml:space="preserve">2</t>
    </r>
  </si>
  <si>
    <t xml:space="preserve">SKUPAJ ASFALTERSKA DELA</t>
  </si>
  <si>
    <t xml:space="preserve">SKUPAJ OBRTNIŠKA DELA</t>
  </si>
  <si>
    <t xml:space="preserve">B./</t>
  </si>
  <si>
    <t xml:space="preserve">B/1.0</t>
  </si>
  <si>
    <t xml:space="preserve">KROVSKO-KLEPARSKA DELA</t>
  </si>
  <si>
    <t xml:space="preserve">Splošna določila za krovska dela :</t>
  </si>
  <si>
    <t xml:space="preserve">Pri izvajanju krovskih del je upoštevati vsa pripravljalna dela, pomožna dela zaključna dela. Hkrati je potrebno tudi upoštevati:</t>
  </si>
  <si>
    <t xml:space="preserve">1. V ceni vseh postavk je zajeti vsa dela, ves osnovni, pritrdilni in tesnilni material, vse prenose, finalno obdelavo, z robnimi zaključki in po navodilih proizvajalca materiala vse za gotovo vgrajene elemente. Vse mere je preveriti na licu mesta.</t>
  </si>
  <si>
    <t xml:space="preserve">2. V ceni vseh postavk je zajeti vse potrebne delovne odre.</t>
  </si>
  <si>
    <t xml:space="preserve">3. Izvedba detajlov po projektni dokumentaciji in priporočilih proizvajalcev.</t>
  </si>
  <si>
    <t xml:space="preserve">4. Pritrjevanje strešne folije se izvaja po projektu pritrjevanja (zagotovi ga izvajalec), spoji se homogeno zvarijo z vročim zrakom, vključno s pritrdilnim in tesnilnim materialom.</t>
  </si>
  <si>
    <t xml:space="preserve">Splošna določila za  kleparska dela:</t>
  </si>
  <si>
    <t xml:space="preserve">Pri izvajanju kleparskih del je upoštevati vsa pripravljalna dela, pomožna dela zaključna dela. Hkrati je potrebno tudi upoštevati:</t>
  </si>
  <si>
    <t xml:space="preserve">1. Varovalni odri, ki služijo varovanju življenja, izvajalcev ter ostalih na gradbišču in niso posebej navedena v tem popisu (glej tesraska dela - opaži in odri) se za čas izvajanja ne obračunavajo  posebej, ampak jih je potrebno upoštevati v cenah za enoto posameznih postavk, v kolikor to ni v popisu posebej opisano in označeno. </t>
  </si>
  <si>
    <t xml:space="preserve">2. Krovci in kleparji na strehi morajo biti zavarovani v skladu z predpisi in zakonom o Varstvu pri delu (vsa varovala, ki služijo za uporabo osebne zaščitne opreme v skladu z SIST EN 354, SIST EN 355, SIST EN 360, SIST EN 362 in Zakonom o varstvu in zdravju pri delu.).</t>
  </si>
  <si>
    <t xml:space="preserve">3. Obložene površine morajo biti vertikalno in horizontalno ravne s finalno obdelanimi robovi na stikih sten in na vogalih. </t>
  </si>
  <si>
    <t xml:space="preserve">4. Vse detajle vgrajenih elementov in detajle izvedbe pisno potrdi arhitekt!</t>
  </si>
  <si>
    <t xml:space="preserve">B1.1</t>
  </si>
  <si>
    <t xml:space="preserve">Nabava, izdelava, dobava in montaža vzdolžne in čelne atike (vključena tudi kvadratura vertikalne toplotne izolacije):</t>
  </si>
  <si>
    <t xml:space="preserve">zgoraj  odkapnik iz plastificirane pločevine debeline 0,6 mm;</t>
  </si>
  <si>
    <t xml:space="preserve">naklonski segment z OSB ploščo debeline 15mm in nosilcem iz pocinkane pločevine debeline 3,0 mm;</t>
  </si>
  <si>
    <t xml:space="preserve">XPS toplotna izolacija, debeline 10 cm</t>
  </si>
  <si>
    <t xml:space="preserve">LOČILNI SLOJ folija 300g, S-Felt T300</t>
  </si>
  <si>
    <t xml:space="preserve">plastificirana ALU barvana pločevina debeline 0,6 mm. Vključno s pritrdilnim in tesnilnim materialom.</t>
  </si>
  <si>
    <t xml:space="preserve">- </t>
  </si>
  <si>
    <t xml:space="preserve">večplastna sintetična strešna folija npr. SARNAFIL z ločilnim slojem, mehansko pritrjena armirana in UV odporna membrana - po projektu pritrjevanja, na spojih homogeno zvar. z vročim zrakom. Vključno s pritrdilnim in tesnilnim materialom.</t>
  </si>
  <si>
    <t xml:space="preserve">B1.2</t>
  </si>
  <si>
    <t xml:space="preserve">Dobava in montaža zaključne kape na strešnem vencu dozidave, iz barvane alu pločevine, r.š. cca 100 cm, kompletno z vsem pritrdilnim materialom, pomožnimi deli, prenosi in transportom. </t>
  </si>
  <si>
    <t xml:space="preserve">B1.3</t>
  </si>
  <si>
    <t xml:space="preserve">Dobava in montaža stenskih obrob iz Alu barvane pločevine na stikih dozidave  in obstoječega dela objekta, iz barvane alu pločevine, r.š. cca 60 cm, kompletno z vsem pritrdilnim materialom, pomožnii deli, prenosi in transportom</t>
  </si>
  <si>
    <t xml:space="preserve">B1.4</t>
  </si>
  <si>
    <t xml:space="preserve">Dobava in montaža varnostnih prelivov iz barvane pločevine v barvi fasade dim. 15x10 cm, kompletno z vsem pritrdilnim materialom, pomožnii deli, prenosi in transportom</t>
  </si>
  <si>
    <t xml:space="preserve">kom</t>
  </si>
  <si>
    <t xml:space="preserve">B1.5</t>
  </si>
  <si>
    <t xml:space="preserve">Kompletna izdelava ravne strehe:
Ravna streha - zaključni sloj s posipom (sistem Fragmat)
Sestava po sistemu klasične tople strehe:
&gt;  večplastna sintetična strešna folija npr. SARNAFIL z ločilnim slojem
&gt; Sika steklena tkanina z grafitno prevleko
na spojih lepljena s Sarnatape 60, z vsemi sistemskimi elementi za zagotavljanja testnega protokola in trajne vodotesnosti
&gt; TI - npr. Sikatherm GT (PIR) deb. 30 cm
tlačna trdnost min 150kPa, lambda 0,026 W/m2k 
&gt; Bitumenska parna zapora - npr. BITALBIT AL V4  - polno varjeni (potreben predhodni premaz z bitumenskim premazom)
Vključno z vsemi pomožnimi, pripravljalnimi in zaključnimi deli in odri ter vsemi potrebnimi horizontalnimi in vertikalnimi transporti. V ceni upoštevati izvedbo preboja v strehi in ustrezno tesnenje preboja (2 kom)!</t>
  </si>
  <si>
    <t xml:space="preserve">B1.6</t>
  </si>
  <si>
    <t xml:space="preserve">Priprava in izvedba testa vodotesnosti.</t>
  </si>
  <si>
    <t xml:space="preserve">B1.7</t>
  </si>
  <si>
    <t xml:space="preserve">Preboji v strehi do fi 150 mm.</t>
  </si>
  <si>
    <t xml:space="preserve">SKUPAJ KROVSKA DELA</t>
  </si>
  <si>
    <t xml:space="preserve">B/2.0</t>
  </si>
  <si>
    <t xml:space="preserve">KLJUČAVNIČARSKA DELA</t>
  </si>
  <si>
    <t xml:space="preserve">B2.1</t>
  </si>
  <si>
    <t xml:space="preserve">Predelava in skrajšanje obstoječe kovinske nadstrešnice ob dozidavi, vključno z ustrezno protikorozijsko zaščito, z napenjalnim  in  pritrdilnim  materialom, skupaj z vsemi pomožnimi, pripravljalnimi in zaključnimi deli in odri ter vsemi potrebnimi horizontalnimi in vertikalnimi transporti.</t>
  </si>
  <si>
    <t xml:space="preserve">B2.2</t>
  </si>
  <si>
    <t xml:space="preserve">Kompletna izvedba nove maske klimata ob dozidavi v sklopu rekonstrukcije,  izvedene z  jekleno podkonstrukcijo iz pravokotnih in kvadratnih cevi, sidrano v  AB talno ploščo, vključno z ustrezno protikorozijsko zaščito, z napenjalnim  in  pritrdilnim  materialom, skupaj z vsemi pomožnimi, pripravljalnimi in zaključnimi deli in odri ter vsemi potrebnimi horizontalnimi in vertikalnimi transporti.
Maska se izvede s perforirano pločevino. V ceni je treba upoštevati tudi 4 vrata s kljuko in s protivlomno cilindrično ključavnico. višina maske h = 2,0 m in dolžina l = 9,5 m1, po shemi arhitekta.</t>
  </si>
  <si>
    <t xml:space="preserve">B2.3</t>
  </si>
  <si>
    <t xml:space="preserve">Kompletna dobava in montaža predpražnika:
- predpražnik (po proj. površini!) 2.5 cm
sistemski tip (povozen za invalida) vgrajen v okvir iz inox kotnikov 25/25/3 mm, 
npr.: tip EMCO Diplomat 522 R ali enakovredno
Dela izvesti po detajlih in navodilih proizvajalca!</t>
  </si>
  <si>
    <t xml:space="preserve">SKUPAJ KLJUČAVNIČARSKA DELA</t>
  </si>
  <si>
    <t xml:space="preserve">B/3.0</t>
  </si>
  <si>
    <t xml:space="preserve">STAVBNO POHIŠTVO</t>
  </si>
  <si>
    <t xml:space="preserve">Splošna določila za stavbno pohištvo:</t>
  </si>
  <si>
    <t xml:space="preserve">Pri izvajanju del je upoštevati vsa pripravljalna dela, pomožna dela zaključna dela. Hkrati je potrebno tudi upoštevati:</t>
  </si>
  <si>
    <t xml:space="preserve">1. V ceno za enoto mere morajo biti vračunani stroški za izdelavo delavniških načrtov ter detajlov za izvedbo posameznih konstrukcijskih elementov in izdelava predizmer na objektu.  </t>
  </si>
  <si>
    <t xml:space="preserve">2. Pred izdelavo izdelkov je potrebno izdelati vzorčni kos, ki ga pisno potrdi investitor oz. projektant.</t>
  </si>
  <si>
    <t xml:space="preserve">NOTRANJA VRATA</t>
  </si>
  <si>
    <t xml:space="preserve">B3.1</t>
  </si>
  <si>
    <t xml:space="preserve">Kompletna izdelava, dobava in montaža:</t>
  </si>
  <si>
    <t xml:space="preserve">V1.1R</t>
  </si>
  <si>
    <t xml:space="preserve">Enokrilna polna vrata vel. 100/215 cm so vgrajena v kovinskem podboju (svetla širina vrat min. 90 cm), barvanem v barvi po izboru arhitekta, v steni iz mavčnokartonskih plošč, deb. 10 cm. Vratno krilo je leseno, polno in obloženo z laminatom v dekorju in barvi po izboru arhitekta. Vrata so opremljena s kljuko po izboru arhitekta, ki omogoča neovirano odpiranje v primeru panike ali sile zaradi nastanka požara ali drugega nujnega primera, cilindrično ključavnico, tipskim okovjem in tesnilno gumo. Vratno krilo je opremljeno z prezračevalno ALU rešetko vel. 42,5 x 12,5 cm.</t>
  </si>
  <si>
    <t xml:space="preserve">B3.2</t>
  </si>
  <si>
    <t xml:space="preserve">V1.2</t>
  </si>
  <si>
    <t xml:space="preserve">Enokrilna polna vrata vel. 100/215 cm so vgrajena v kovinskem podboju, barvanem v barvi po izboru arhitekta, v obstoječi zidani steni. Vratno krilo je leseno, polno in obloženo z laminatom v dekorju in barvi po izboru arhitekta. Vrata so opremljena s kljuko z deljenim ščitom višje kvalitete po izboru arhitekta, cilindrično ključavnico, tipskim okovjem in tesnilno gumo.</t>
  </si>
  <si>
    <t xml:space="preserve">B3.3</t>
  </si>
  <si>
    <t xml:space="preserve">V2.1</t>
  </si>
  <si>
    <t xml:space="preserve">Enokrilna polna vrata vel. 90/215 cm so vgrajena v kovinskem podboju, barvanem v barvi po izboru arhitekta, steni iz mavčno kartonskih plošč, deb. 15 cm. Vratno krilo je leseno, polno in obloženo z laminatom v dekorju in barvi po izboru arhitekta. Vrata so opremljena s kljuko z deljenim ščitom višje kvalitete po izboru arhitekta, cilindrično ključavnico, tipskim okovjem in tesnilno gumo.</t>
  </si>
  <si>
    <t xml:space="preserve">B3.4</t>
  </si>
  <si>
    <t xml:space="preserve">V2.2R</t>
  </si>
  <si>
    <t xml:space="preserve">Enokrilna polna vrata vel. 90/215 cm so vgrajena v kovinskem podboju, barvanem v barvi po izboru arhitekta, delno v steni iz mavčnokartonskih plošč, deb. 15 cm in delno v zidani steni deb. 20 cm. Vratno krilo je leseno, polno in obloženo z laminatom v dekorju in barvi po izboru arhitekta, opremljeno s kljuko z deljenim ščitom višje kvalitete po izboru arhitekta, cilindrično ključavnico, tipskim okovjem in tesnilno gumo in prezračevalno ALU rešetko vel. 42,5 x 32,5 cm.</t>
  </si>
  <si>
    <t xml:space="preserve">B3.5</t>
  </si>
  <si>
    <t xml:space="preserve">V2.3R</t>
  </si>
  <si>
    <t xml:space="preserve">Enokrilna polna vrata vel. 90/215 cm so vgrajena v kovinskem podboju, barvanem v barvi po izboru arhitekta, v obstoječi steni. Vratno krilo je leseno, polno in obloženo z laminatom v dekorju in barvi po izboru arhitekta, opremljeno s kljuko z deljenim ščitom višje kvalitete po izboru arhitekta, cilindrično ključavnico, tipskim okovjem in tesnilno gumo in prezračevalno ALU rešetko vel. 42,5 x 12,5 cm.</t>
  </si>
  <si>
    <t xml:space="preserve">B3.6</t>
  </si>
  <si>
    <t xml:space="preserve">V2.4R</t>
  </si>
  <si>
    <t xml:space="preserve">Enokrilna polna vrata vel. 90/195 cm so vgrajena v kovinskem podboju, barvanem v barvi po izboru arhitekta, v obstoječi steni. Vratno krilo je leseno, polno in obloženo z laminatom v dekorju in barvi po izboru arhitekta, opremljeno s kljuko z deljenim ščitom višje kvalitete po izboru arhitekta, cilindrično ključavnico, tipskim okovjem in tesnilno gumo in prezračevalno ALU rešetko 40,0 x 10,0 cm.</t>
  </si>
  <si>
    <t xml:space="preserve">B3.7</t>
  </si>
  <si>
    <t xml:space="preserve">V2.5</t>
  </si>
  <si>
    <t xml:space="preserve">Enokrilna polna vrata vel. 90/190 cm so vgrajena v kovinskem podboju, barvanem v barvi po izboru arhitekta, v obstoječi steni. Vratno krilo je leseno, polno in obloženo z laminatom v dekorju in barvi po izboru arhitekta, opremljeno s kljuko z deljenim ščitom višje kvalitete po izboru arhitekta, cilindrično ključavnico, tipskim okovjem in tesnilno gumo. </t>
  </si>
  <si>
    <t xml:space="preserve">B3.8</t>
  </si>
  <si>
    <t xml:space="preserve">V2.6R</t>
  </si>
  <si>
    <t xml:space="preserve">Enokrilna polna vrata vel. 90/215 cm so vgrajena v kovinskem podboju, barvanem v barvi po izboru arhitekta, v steni iz mavčno kartonskih plošč, deb. 10 cm. Vratno krilo je leseno, polno in obloženo z laminatom v dekorju in barvi po izboru arhitekta, opremljeno s kljuko z deljenim ščitom višje kvalitete po izboru arhitekta, cilindrično ključavnico, tipskim okovjem in tesnilno gumo in prezračevalno ALU rešetko vel. 40,0 x 20,0 cm.</t>
  </si>
  <si>
    <t xml:space="preserve">B3.9</t>
  </si>
  <si>
    <t xml:space="preserve">V2.7R</t>
  </si>
  <si>
    <t xml:space="preserve">Enokrilna polna vrata vel. 90/195 cm so vgrajena v kovinskem podboju, barvanem v barvi po izboru arhitekta, v obstoječi steni. Vratno krilo je leseno, polno in obloženo z laminatom v dekorju in barvi po izboru arhitekta, opremljeno s kljuko z deljenim ščitom višje kvalitete po izboru arhitekta, cilindrično ključavnico, tipskim okovjem in tesnilno gumo in prezračevalno ALU rešetko 42,5 x 12,5 cm.</t>
  </si>
  <si>
    <t xml:space="preserve">B3.10</t>
  </si>
  <si>
    <t xml:space="preserve">V2.8R</t>
  </si>
  <si>
    <t xml:space="preserve">Enokrilna polna vrata vel. 90/215 cm so vgrajena v kovinskem podboju, barvanem v barvi po izboru arhitekta, v steni iz mavčno kartonskih plošč, deb. 15 cm. Vratno krilo je leseno, polno in obloženo z laminatom v dekorju in barvi po izboru arhitekta. Vrata so opremljena s kljuko Dorma ali Lampič (deljen ščit) po izboru arhitekta, cilindrično ključavnico, tipskim okovjem in tesnilno gumo. Vratno krilo je opremljeno z prezračevalno ALU rešetko vel. 42,5 x 22,5 cm.</t>
  </si>
  <si>
    <t xml:space="preserve">B3.11</t>
  </si>
  <si>
    <t xml:space="preserve">V3.1R</t>
  </si>
  <si>
    <t xml:space="preserve">Enokrilna polna vrata vel. 80/215 cm so vgrajena v kovinskem podboju, barvanem v barvi po izboru arhitekta, v steni iz mavčno kartonskih plošč, deb. 10 cm. Vratno krilo je leseno, polno in obloženo z laminatom v dekorju in barvi po izboru arhitekta, opremljeno s kljuko z deljenim ščitom višje kvalitete po izboru arhitekta, cilindrično ključavnico, tipskim okovjem in tesnilno gumo in prezračevalno ALU rešetko vel. 30,0 x 10,0 cm.</t>
  </si>
  <si>
    <t xml:space="preserve">B3.12</t>
  </si>
  <si>
    <t xml:space="preserve">V4.1</t>
  </si>
  <si>
    <t xml:space="preserve">Enokrilna polna vrata vel. 110/215 cm so vgrajena v kovinskem podboju, barvanem v barvi po izboru arhitekta, v obstoječi steni. Vratno krilo je leseno, polno in obloženo z laminatom v dekorju in barvi po izboru arhitekta, opremljeno s kljuko z deljenim ščitom višje kvalitete po izboru arhitekta, cilindrično ključavnico, tipskim okovjem in tesnilno gumo.</t>
  </si>
  <si>
    <t xml:space="preserve">B3.13</t>
  </si>
  <si>
    <t xml:space="preserve">V4.2R</t>
  </si>
  <si>
    <t xml:space="preserve">Enokrilna polna vrata vel. 110/215 cm so vgrajena v kovinskem podboju, barvanem v barvi po izboru arhitekta, v obstoječi steni. Vratno krilo je leseno, polno in obloženo z laminatom v dekorju in barvi po izboru arhitekta, opremljeno s kljuko z deljenim ščitom višje kvalitete po izboru arhitekta, cilindrično ključavnico, tipskim okovjem in tesnilno gumo in prezračevalno ALU rešetko vel. 40,0 x 20,0 cm.</t>
  </si>
  <si>
    <t xml:space="preserve">B3.14</t>
  </si>
  <si>
    <t xml:space="preserve">DRSNA VRATA</t>
  </si>
  <si>
    <t xml:space="preserve">DV1</t>
  </si>
  <si>
    <t xml:space="preserve">Enokrilna lesena drsna vrata velikosti 100/215 cm so vgrajena v kaseti v mavčnokartonski steni, deb. 15 cm. Vratni podboj lesen, v dekorju in barvi po izbiri arhitekta. Vratno krilo je leseno, finalno obloženo z laminatno folijo po izboru arhitekta. Vrata so opremljena s tipskim ročajem za drsna vrata. </t>
  </si>
  <si>
    <t xml:space="preserve">B3.15</t>
  </si>
  <si>
    <t xml:space="preserve">DV2</t>
  </si>
  <si>
    <t xml:space="preserve">Enokrilna drsna vrata velikosti 100 x 215 cm so vgrajena ob zidani steni deb. 20 cm.  Vratno krilo je leseno, polno in obloženo s furnirjem v barvi in dekorju po izboru investitorja. Vrata imajo ALU prag in ročni mehanizem za odpiranje in je opremljeno kljuko višjega kvalitetnega razreda. Pri montaži upoštevati tudi vso potrebno podkonstrukcijo in vgreznjeno vodilo za drsno krilo. Vratno krilo drsi na aluminijastih vodilih, ki so fiksirana nad in pod vratno odprtino. </t>
  </si>
  <si>
    <t xml:space="preserve">B3.16</t>
  </si>
  <si>
    <t xml:space="preserve">DV3</t>
  </si>
  <si>
    <t xml:space="preserve">Enokrilna lesena drsna vrata velikosti 70/215 cm so vgrajena v kaseti v mavčnokartonski steni, deb. 10 cm. Vratni podboj lesen, v dekorju in barvi po izbiri arhitekta. Vratno krilo je leseno, finalno obloženo z laminatno folijo po izboru arhitekta. Vrata so opremljena s tipskim ročajem za drsna vrata. </t>
  </si>
  <si>
    <t xml:space="preserve">POŽARNA VRATA</t>
  </si>
  <si>
    <t xml:space="preserve">B3.17</t>
  </si>
  <si>
    <t xml:space="preserve">PV1</t>
  </si>
  <si>
    <t xml:space="preserve">Vratni element, sestavljen iz dvokrilnih vrat, svetla širina vratnega krila min. 90 cm, in fiksne obsvetlobe, skupne velikosti 474/264 cm, je vgrajen v ALU podboju, elektrostatično barvanem v barvi po izboru arhitekta, v obstoječi zidani steni. Vratni krili in obsvetloba so fiksni, zastekljeni s požarno odpornim, prosojnim, termopan, varnostnim, lepljenim steklom. Vrata so opremljena s kljuko/letvijo in ključavnico po izboru arhitekta, ki omogoča neovirano odpiranje v primeru panike ali sile zaradi nastanka požara ali drugega nujnega primera, s potrebnim št. nasadil, glede na višino vrat, tipskim okovjem, tesnilno gumo in samozapiralom. Požarna odpornost vratnega elementa je EI 30. Vratni element  mora imeti certifikat o požarni odpornosti.</t>
  </si>
  <si>
    <t xml:space="preserve">PVC STAVBNO POHIŠTVO</t>
  </si>
  <si>
    <t xml:space="preserve">B3.18</t>
  </si>
  <si>
    <t xml:space="preserve">VHODNA VRATA</t>
  </si>
  <si>
    <t xml:space="preserve">VV1</t>
  </si>
  <si>
    <t xml:space="preserve">Zunanji vhodni vratni element, sestavljen iz enokrilnih vhodnih vrat, svetla širina vrat min. 100 cm, obsvetlobo z možnostjo odpiranja in nadsvetlobo, skupne dimenzij 150/280 cm, vgrajen v PVC podboj, v zidani steni, deb. 30 cm. Vratno krilo in obsvetloba sta delno zasteljena in delno izdelana iz termoizolacijskega PVC polnila, nadsvetloba je v celoti zastekljena.  Zasteklitev vratnega elementa z prosojnim troslojnim termopan steklom U= 0,9 W/m2K. Toplotna prehodnost vrat ne sme biti večja od U = 1,3 W/m2K. Vrata so opremljena z notranje strani s panik kljuko, po izbiri arhitekta, ki omogoča neovirano odpiranje v primeru panike ali sile zaradi nastanka požara ali drugega nujnega primera in z zunanje strani s kakovostno kljuko in s cilindrično ključavnico, s potrebnim št. nasadil, glede na višino vrat, tipskim okovjem in tesnilno gumo.</t>
  </si>
  <si>
    <t xml:space="preserve">B3.19</t>
  </si>
  <si>
    <t xml:space="preserve">VV2</t>
  </si>
  <si>
    <t xml:space="preserve">Zunanji vhodni vratni element, sestavljen iz enokrilnih vhodnih vrat, svetla širina vrat min. 100 cm, obsvetlobo z možnostjo odpiranja in nadsvetlobo, skupne dimenzij 140/260 cm, vgrajen v PVC podboj, v zidani steni, deb. 30 cm. Vratno krilo in obsvetloba sta delno zasteljena in delno izdelana iz termoizolacijskega PVC polnila, nadsvetloba je v celoti zastekljena.  Zasteklitev vratnega elementa z prosojnim troslojnim termopan steklom U= 0,9 W/m2K. Toplotna prehodnost vrat ne sme biti večja od U = 1,3 W/m2K. Vrata so opremljena z notranje strani s panik kljuko, po izbiri arhitekta, ki omogoča neovirano odpiranje v primeru panike ali sile zaradi nastanka požara ali drugega nujnega primera in z zunanje strani s kakovostno kljuko in s cilindrično ključavnico, s potrebnim št. nasadil, glede na višino vrat, tipskim okovjem in tesnilno gumo.</t>
  </si>
  <si>
    <t xml:space="preserve">B3.20</t>
  </si>
  <si>
    <t xml:space="preserve">OKNO</t>
  </si>
  <si>
    <t xml:space="preserve">O1</t>
  </si>
  <si>
    <t xml:space="preserve">Enokrilno okno, dim. 90 x 180 cm, izdelan iz PVC profilov, s prekinjenim toplotnim mostom,  barvano v barvi po izboru arhitekta. Zasteklitev okna z prosojnim troslojnim termopan steklom U= 0,9 W/m2K. Toplotna prehodnost okna ne sme biti večja od U = 1,3 W/m2K. Okenska krila se odpirajo po shemi. Zunanja okenska polica je iz aluminija notranja kamnita. Okno ima ročni mehanizem za odpiranje in je opremljeno s tesnilno gumo, okovjem visokega kvalitetnega razreda in kljuko višjega kvalitetnega razreda. Pri montaži upoštevati tudi vso potrebno podkonstrukcijo.
Izdelek (element) naj bo izdelan iz profilov, ki so dimenzijam elementa primerni in ima vse potrebne Alu odkapne profile in obrobe.</t>
  </si>
  <si>
    <t xml:space="preserve">SKUPAJ STAVBNO POHIŠTVO</t>
  </si>
  <si>
    <t xml:space="preserve">B/4.0</t>
  </si>
  <si>
    <t xml:space="preserve">ESTRIH</t>
  </si>
  <si>
    <t xml:space="preserve">Splošna določila za estrih:</t>
  </si>
  <si>
    <r>
      <rPr>
        <u val="single"/>
        <sz val="9"/>
        <rFont val="Arial Narrow"/>
        <family val="2"/>
      </rPr>
      <t xml:space="preserve">OPOMBA:</t>
    </r>
    <r>
      <rPr>
        <sz val="9"/>
        <rFont val="Arial Narrow"/>
        <family val="2"/>
      </rPr>
      <t xml:space="preserve"> Pri izvajanju estrihov je upoštevati vsa pripravljalna, pomožna in zaključna dela. Hkrati je potrebno upoštevati še:</t>
    </r>
  </si>
  <si>
    <t xml:space="preserve">1. V ceno za enoto mere morajo biti vračunani stroški za vse notranje horizontalne in vertikalne transporte. </t>
  </si>
  <si>
    <t xml:space="preserve">2. Izvajalec je pred pričetkom izvedbe estrihov dolžan predložiti projekt estrihov, v katerem bo prikazan način zagotavljanja kvalitete vgrajenih estrihov ter njihovo negovanje do dosežene prdpisane kvalitete. Stroške negovanja estrihov je vračunati v C/E in pri sami izvedbi estrihov izvesti vsa dela po popisu, vključno s potrebno dobavo in polaganjem robnih trakov v višini celotne podne konstrukcije + 2 cm. Višek trakov se odstrani po končanih delih. Nadomestila za izvedbo estrihov z naklonom do 5% od vodoravnosti se posebej ne priznava. V ceno enote mere izvedbe estriha je vračunati tudi izvedbo delovnih stikov in dilatacij.</t>
  </si>
  <si>
    <t xml:space="preserve">B4.1</t>
  </si>
  <si>
    <t xml:space="preserve">Kompletna izdelava estriha z vsemi prenosi do mesta vgraditve ter z vsemi pomožimi in pripravljalnimi deli.
Obračun po tlorisni površini tlaka. </t>
  </si>
  <si>
    <t xml:space="preserve">Kompletna dobava in polaganje toplotne izolacije, kot izolacija, kotn npr. URSA XPS 12  cm pod estrihom, vključno z vsem potrebnim materialom, vsemi obdelavami prebojev in zaključkov in spojev brez toplotnih mostov z ostalimi elementi toplotne zaščite zgradbe</t>
  </si>
  <si>
    <t xml:space="preserve">Kompletna dobava in polaganje parne zapore: PE folija, sd = min. 150 mm, s preklopom širine 10 cm</t>
  </si>
  <si>
    <t xml:space="preserve">Kompletna izdelava in dobava armirano cementnega estriha deb. 7 cm, fino zaglajen, ob stenah namestiti robni stiropor trak deb. 0,5 cm, mikroarmatura PP vlakna z vseb.0.95kg/m3, kot npr.: FIBRILs F 120 ali enakovredno. Obdelavo in končno višino zgomje površine prilagoditi  vrsti  finalnega  tlaka! Vključno z vsem potrebnim materialom, dilatacijami ipd., z vsemi prenosi do mesta vgraditve ter z vsemi pripravljalnimi in pomožnimi deli.</t>
  </si>
  <si>
    <t xml:space="preserve">►v obstoječem delu</t>
  </si>
  <si>
    <t xml:space="preserve">►dozidava</t>
  </si>
  <si>
    <t xml:space="preserve">B/5.0</t>
  </si>
  <si>
    <t xml:space="preserve">KERAMIČARSKA DELA</t>
  </si>
  <si>
    <t xml:space="preserve">Splošna določila za keramičarska dela:</t>
  </si>
  <si>
    <r>
      <rPr>
        <b val="true"/>
        <u val="single"/>
        <sz val="9"/>
        <rFont val="Arial Narrow"/>
        <family val="2"/>
      </rPr>
      <t xml:space="preserve">OPOMBA</t>
    </r>
    <r>
      <rPr>
        <b val="true"/>
        <sz val="9"/>
        <rFont val="Arial Narrow"/>
        <family val="2"/>
      </rPr>
      <t xml:space="preserve">:</t>
    </r>
    <r>
      <rPr>
        <sz val="9"/>
        <rFont val="Arial Narrow"/>
        <family val="2"/>
      </rPr>
      <t xml:space="preserve"> Pri izvajanju keramičarskih del je upoštevati vsa pripravljalna dela, pomožna dela zaključna dela. Hkrati je potrebno tudi upoštevati:</t>
    </r>
  </si>
  <si>
    <t xml:space="preserve">1. Pred polaganjem keramike na stene je predhodno pregledati stene in izvesti potrebna preddela; pregledati vertikalnost sten. Pred polaganjem talne keramike v lepilno malto v sanitarijah kjer je izvedena hidroizolacija s polimercementno maso je preveriti stanje omenjene hidroizolacije, pri polaganju pa dela izvajati tako, da se le-ta ne poškoduje.</t>
  </si>
  <si>
    <t xml:space="preserve">2. Polaganje keramike ob vodovodnih in elektro priključkih izvesti, tako da so stiki pokriti s rozetami.</t>
  </si>
  <si>
    <t xml:space="preserve">3. Pred polaganjem izvajalec skupaj z nadzorom pregleda površine oblaganja in določi lokacije oblaganja sten in tlaka. Površine odprtin do 0,50 m2 , ki se ne oblagajo, ampak se oblaganje vrši ob  odprtinah, se ne odbijajo. Okenske odprtine do 1m2 se ne odbijajo, špalete se ne obračunajo posebej, vratne odprtine se odbijejo nad 1m2.</t>
  </si>
  <si>
    <t xml:space="preserve">4. Pred polaganjem obloge izvajalec obvezno s projektantom arhitekture določi način, smer in vzorec polaganja.</t>
  </si>
  <si>
    <t xml:space="preserve">5. Vzorec keramike pisno potrdi arhitekt oz. investitor.</t>
  </si>
  <si>
    <t xml:space="preserve">B5.1</t>
  </si>
  <si>
    <t xml:space="preserve">Dobava in polaganje izravnalne mase (samorazlivna), debeline do 3 mm pred polaganjem talne keramike - izravnava površine</t>
  </si>
  <si>
    <t xml:space="preserve">B5.2</t>
  </si>
  <si>
    <t xml:space="preserve">Dobava in položitev talne keramike na notranjih površinah gress ker. ploščice; protizdrsnosti R10 po DIN 51130, ploščice so I. kvalitete, polaganje v cement - akrilatno lepilo deb. 0,50 cm, s fugiranjem, vključno s silikoniranjem stika dveh različnih materialov. Barvo, tip in način polaganja po izboru arhitekta in investitorja!</t>
  </si>
  <si>
    <t xml:space="preserve">Nabavna vrednost keramike do 25,00 €/m2.</t>
  </si>
  <si>
    <t xml:space="preserve">B5.3</t>
  </si>
  <si>
    <t xml:space="preserve">Dobava in oblaganje sten prostorov kuhinje, prostor za čistila in pralnico, ter ob umivalnikih v jedilnicah, s stensko keramiko, ploščice so I. kvalitete, z lepljenjem in fugiranjem in uporabo kovinskih vogalnikov in stenske zaokrožnice  in silikoniranjem stika dveh različnih materialov. Barvo, tip in način polaganja po izboru arhitekta in investitorja! Višina keramike je predvidoma 2,2 m </t>
  </si>
  <si>
    <t xml:space="preserve">B5.4</t>
  </si>
  <si>
    <t xml:space="preserve">Dobava in oblaganje sten prostorov  sanitarij, prostor za, s stensko keramiko, ploščice so I. kvalitete, z lepljenjem in fugiranjem in uporabo kovinskih vogalnikov in stenske zaokrožnice  in silikoniranjem stika dveh različnih materialov. Barvo, tip in način polaganja po izboru arhitekta in investitorja! Višina keramike je predvidoma 2,5 m </t>
  </si>
  <si>
    <t xml:space="preserve">B5.5</t>
  </si>
  <si>
    <t xml:space="preserve">Dobava in polaganje stenske obrobe višine 7 cm iz keramike enake kvalitete kot je talna keramika  in silikoniranjem stika dveh različnih materialov. </t>
  </si>
  <si>
    <t xml:space="preserve">B5.6</t>
  </si>
  <si>
    <t xml:space="preserve">Dobava in položitev zunanje talne keramike, protizdrsnosti R9 po DIN 51130,  na stopnišču in klančini,  format 60x30 cm, polaganje v cement - akrilatno lepilo deb. 0,50 cm, s fugiranjem, vključno silikoniranjem stika dveh različnih materialov. V ceni zajeti izvedbo tekoče hidroizolacije pod keramiko, kot npr. hidrostop elastik. Barvo, tip in način polaganja po izboru arhitekta in investitorja! </t>
  </si>
  <si>
    <t xml:space="preserve">Nabavna vrednost keramike do 35,00 €/m2.</t>
  </si>
  <si>
    <t xml:space="preserve">SKUPAJ KERAMIČARSKA DELA</t>
  </si>
  <si>
    <t xml:space="preserve">B/6.0</t>
  </si>
  <si>
    <t xml:space="preserve">SLIKOPLESKARSKA DELA</t>
  </si>
  <si>
    <t xml:space="preserve">Splošna določila za slikopleskarska dela:</t>
  </si>
  <si>
    <r>
      <rPr>
        <b val="true"/>
        <u val="single"/>
        <sz val="9"/>
        <rFont val="Arial Narrow"/>
        <family val="2"/>
      </rPr>
      <t xml:space="preserve">OPOMBA:</t>
    </r>
    <r>
      <rPr>
        <b val="true"/>
        <sz val="9"/>
        <rFont val="Arial Narrow"/>
        <family val="2"/>
      </rPr>
      <t xml:space="preserve"> </t>
    </r>
    <r>
      <rPr>
        <sz val="9"/>
        <rFont val="Arial Narrow"/>
        <family val="2"/>
      </rPr>
      <t xml:space="preserve">Pri izvajanju slikopleskarskih del je upoštevati vsa pripravljalna dela, pomožna in zaključna dela. Hkrati je potrebno tudi upoštevati:</t>
    </r>
  </si>
  <si>
    <t xml:space="preserve">1. Delovni odri, ki služijo varovanju življenja, izvajalcev ter ostalih na gradbišču in niso posebej navedena v tem popisu (glej tesarska dela - opaži in odri) se za čas izvajanja ne obračunavajo  posebej, ampak jih je potrebno upoštevati v cenah za enoto posameznih postavk, v kolikor to ni v popisu posebej opisano in označeno. </t>
  </si>
  <si>
    <t xml:space="preserve">2. Na  opleskanih površinah se ne smejo poznati sledovi od slikopleskarskega orodja, barvni ton mora biti enoten. </t>
  </si>
  <si>
    <t xml:space="preserve">3. Pred pričetkom je predhodno pregledati delovno površino in izvesti potrebna preddela; površine očistiti od emulzij, premazov opažev in mastnih deležev, pregledati niveleto površin in pomeriti stopnjo vlage. Vse našteto mora biti zajeto v E.M. posamezne postavke.</t>
  </si>
  <si>
    <t xml:space="preserve">4. V ceni je upoštevati vse zaščite pri slikanju ali pleskanju med posameznimi različnimi nanosi barv: bandažni trak, začasno odstranjevanje in ponovno nameščanje, zaščito lesenih delov, zidnih površin, ipd.</t>
  </si>
  <si>
    <t xml:space="preserve">B6.1</t>
  </si>
  <si>
    <t xml:space="preserve">Izvedba bandažiranja stikov, prednamaz z emulzijo, dvakratno kitanje in brušenje montažnih sten iz mavčnokartonskih plošč ter min. 2x oplesk s poldisperzijsko  barvo;  kompletno po predpisih in navodilih proizvajalca, z vsemi pomožnimi deli, odri in transporti.</t>
  </si>
  <si>
    <t xml:space="preserve">B6.2</t>
  </si>
  <si>
    <t xml:space="preserve">Izdelava prednamaza z emulzijo, dvakratno kitanje in brušenje sten ter min. 2 x oplesk s poldisperzijsko  barvo;  kompletno po predpisih in navodilih proizvajalca, z vsemi pomožnimi deli, odri in transporti.</t>
  </si>
  <si>
    <t xml:space="preserve">B6.3</t>
  </si>
  <si>
    <t xml:space="preserve">Izdelava prednamaza z emulzijo, dvakratno kitanje in brušenje sten ter min. 2 x oplesk s PROTIPRAŠNO  barvo;  kompletno po predpisih in navodilih proizvajalca, z vsemi pomožnimi deli, odri in transporti.</t>
  </si>
  <si>
    <t xml:space="preserve">B6.4</t>
  </si>
  <si>
    <t xml:space="preserve">Izdelava prednamaza z emulzijo, dvakratno kitanje in brušenje stropov ter min. 2 x oplesk s PROTIPRAŠNO  barvo;  kompletno po predpisih in navodilih proizvajalca, z vsemi pomožnimi deli, odri in transporti.</t>
  </si>
  <si>
    <t xml:space="preserve">SKUPAJ SLIKOPLESKARSKA DELA</t>
  </si>
  <si>
    <t xml:space="preserve">B/7.0</t>
  </si>
  <si>
    <t xml:space="preserve">MONTAŽERSKA DELA</t>
  </si>
  <si>
    <t xml:space="preserve">Splošna določila za montažerska dela:</t>
  </si>
  <si>
    <r>
      <rPr>
        <b val="true"/>
        <u val="single"/>
        <sz val="9"/>
        <rFont val="Arial Narrow"/>
        <family val="2"/>
      </rPr>
      <t xml:space="preserve">OPOMBA:</t>
    </r>
    <r>
      <rPr>
        <sz val="9"/>
        <rFont val="Arial Narrow"/>
        <family val="2"/>
      </rPr>
      <t xml:space="preserve"> Pri izvajanju montažnih del je upoštevati vsa pripravljalna, pomožna in zaključna dela ter vsa navodila in parametre za pravilno vgradnjo izbranega sistema. Hkrati je potrebno tudi upoštevati:</t>
    </r>
  </si>
  <si>
    <t xml:space="preserve">1. Stikovanje  med posameznimi ploščami mora biti ravno  in  gladko, medsebojni stiki rezani pod kotom in bandažirani v skladu s pravili stroke: pred polaganjem mrežice in po polaganju mrežice. Prehodi med  vrstami materiala morajo biti ostri in pod pravim kotom, razen če ni s projektom drugače določeno.  </t>
  </si>
  <si>
    <t xml:space="preserve">2. Pri izdelavi oblog, sten in stropov se uporablja enovit in originalen material samo enega proizvajalca v skladu s predpisano garancijo in navodili poljubnega proizvajalca, kot na primer Knauf.</t>
  </si>
  <si>
    <t xml:space="preserve">3. Stiki stene s sosednjimi gradbenimi elementi: V enotni ceni je treba vkalkulirati togi stik profilov s tesnilnim trakom s steno, stropom in tlemi v skladu z avstrijskim standardom B 3356-6.</t>
  </si>
  <si>
    <r>
      <rPr>
        <sz val="9"/>
        <rFont val="Arial Narrow"/>
        <family val="2"/>
      </rPr>
      <t xml:space="preserve">4. </t>
    </r>
    <r>
      <rPr>
        <i val="true"/>
        <sz val="9"/>
        <rFont val="Arial Narrow"/>
        <family val="2"/>
        <charset val="238"/>
      </rPr>
      <t xml:space="preserve">V ceni upoštevati tesnilni kit pod UW-Profilom (privijačen v tlak) in upoštevati fugirno maso (Uniflott) pod mavčno karonskimi stenami!!</t>
    </r>
  </si>
  <si>
    <t xml:space="preserve">B7.1</t>
  </si>
  <si>
    <t xml:space="preserve">Dobava in montaža spuščenega stropa kot npr. Armstrong, narejenega iz dvonivojske kovinske konstrukcije iz glavnih U BPM 300100 ter prečnih profilov DP12 BPM 311022, obešenih v primarni strop s togimi obešali za spuščanje do 0,6 m. V konstrukcijo so vpete snemljive kovinske plošče kot npr. Armstrong Orcal QClip-In F  Microperf. dim. 600 x 600 mm, in imajo 22% odprtost površin brez akustičnega filca bele barve RAL9010, z nevidnim zaskočnim profilom. Ob steni bo zaključni profil BPM 215013 z vzmetnimi zagozdami BPM311081. Obdelava pocinkane pločevie je prašno barvanje. Stropne plošče so demontažne ter omogočajo redno čiščenje. Sistemska garancija plošč in podkonstrukcije je 30 let za napake, ki bi nastave kot posledica napak v proizvodnem procesu proizvajalca. Kot npr. Armstrong Clip In Microperf. brez filca</t>
  </si>
  <si>
    <t xml:space="preserve">B7.2</t>
  </si>
  <si>
    <t xml:space="preserve">Dobava in montaža spuščenega kovinskega stropa z vidno podkonstrukcijo (kot npr. Armstrong Tegular 2), narejenega iz enonivojske kovinske konstrukcije Prelude24 TL2 v RAL 9010 barvi, obešenih v primarni strop do 0,7 m. V konstrukcijo so vpete snemljive kovinske plošče z gladko površino in elektrostatično prašno barvane. Ob steni bo zaključni profil BPM 215013 z vzmetnimi zagozdami BPM311081. Sistem mora zagotavljati skladnost s HACCP standardi kot npr. Armstrong Orcal Plain Tegular2 dim. 600 x 600 mm, bele barve RAL9010 . Plošče in podkonstrukcija sta višinsko poravnana. Razred čistosti površine stropa po EN ISO 16444-1: razred ISO5. Sistemska garancija plošč in podkonstrukcije je 30 let za napake, ki bi nastale kot posledica napak v proizvodnem procesu proizvajalca. Kot npr. Armstrong Tegular 2, Flush Tegular Plain 600x600.</t>
  </si>
  <si>
    <t xml:space="preserve">B7.3</t>
  </si>
  <si>
    <t xml:space="preserve">Kompletna izvedbe montažne predelne stene d = 150 mm, enojna kovinska podkonstrukcija d = 100 mm, obojestranska dvoslojna obloga z mavčnimi ploščami d = 12,5 mm, samonosna izolacija d = 100 mm, ocenjena zvočna izolativnost Rw = 53 dB, bandažirano v kvaliteti K2, višina stene do 5,50 m, vključno  z  vsemi  potrebnimi  odri  in  prenosi ter transporti.</t>
  </si>
  <si>
    <t xml:space="preserve">B7.4</t>
  </si>
  <si>
    <t xml:space="preserve">Kompletna izvedbe montažne predelne stene d = 100 mm, enojna kovinska podkonstrukcija d = 50 mm, obojestranska dvoslojna obloga mavčnimi ploščami d = 12,5 mm, samonosna izolacija d = 50 mm, ocenjena zvočna izolativnost Rw = 53 dB, bandažirano v kvaliteti K2, višina stene do 5,50 m, vključno  z  vsemi  potrebnimi  odri  in  prenosi ter transporti.</t>
  </si>
  <si>
    <t xml:space="preserve">B7.5</t>
  </si>
  <si>
    <t xml:space="preserve">Kompletna izvedba obloge zaledne stene v prostorih shrambe, s vodoodpornimi cementnimi ploščami; izvede se kovinska podkonstrukcija, dvoslojna obloga z mavčnimi ploščami d = 15 mm, samonosna izolacija d = 50 mm, in parna ovira, bandažirano v kvaliteti K2, vključno  z  vsemi  potrebnimi  odri  in  prenosi ter transporti. S spodnje in zgornje strani se izvede v oblogi prezračevanje iz kovinskih rozet</t>
  </si>
  <si>
    <t xml:space="preserve">B7.6</t>
  </si>
  <si>
    <t xml:space="preserve">Kompletna izvedba obloge instalacijskih cevi z negorljivimi mavčno kartonskimi ploščami; izvede se kovinska podkonstrukcija, dvoslojna obloga z mavčnimi ploščami d = 2x 12,5 mm, bandažirano v kvaliteti K2, vključno  z  vsemi  potrebnimi  odri  in  prenosi ter transporti.</t>
  </si>
  <si>
    <t xml:space="preserve">B7.7</t>
  </si>
  <si>
    <t xml:space="preserve">Kompletna izvedba obloge  fasadnih sten z negorljivimi mavčno kartonskimi ploščami; izvede se kovinska podkonstrukcija, dvoslojna obloga z mavčnimi ploščami d = 2x 12,5 mm, bandažirano v kvaliteti K2, vključno  z  vsemi  potrebnimi  odri  in  prenosi ter transporti.</t>
  </si>
  <si>
    <t xml:space="preserve">SKUPAJ MONTAŽERSKA DELA</t>
  </si>
  <si>
    <t xml:space="preserve">B/8.0</t>
  </si>
  <si>
    <t xml:space="preserve">OSTALO</t>
  </si>
  <si>
    <t xml:space="preserve">B8.1</t>
  </si>
  <si>
    <t xml:space="preserve">Dobava in postavitev klopi, kot npr. klop EKO MARC EM196 s petimi letvami, podjetja EKO marc d.o.o.</t>
  </si>
  <si>
    <t xml:space="preserve">B8.2</t>
  </si>
  <si>
    <t xml:space="preserve">Izdelava geodetskega posnetka po končani gradnji</t>
  </si>
  <si>
    <t xml:space="preserve">B8.3</t>
  </si>
  <si>
    <t xml:space="preserve">Izdelava izkaza požarne varnosti</t>
  </si>
  <si>
    <t xml:space="preserve">B8.4</t>
  </si>
  <si>
    <t xml:space="preserve">Izdelava kompletne PID dokumentacije za objekt (Arhitektura, gradbene konstrukcije, električne instalacije, strojne instalacije)</t>
  </si>
  <si>
    <t xml:space="preserve">B8.5</t>
  </si>
  <si>
    <t xml:space="preserve">Projektantski nadzor nad izvajanjem GOI del</t>
  </si>
  <si>
    <t xml:space="preserve">SKUPAJ</t>
  </si>
  <si>
    <t xml:space="preserve">B/9.0</t>
  </si>
  <si>
    <t xml:space="preserve">ODVODNJAVANJE</t>
  </si>
  <si>
    <t xml:space="preserve">B9.1</t>
  </si>
  <si>
    <t xml:space="preserve">Dovodi s strehe</t>
  </si>
  <si>
    <t xml:space="preserve">1</t>
  </si>
  <si>
    <t xml:space="preserve">Strešni vtočnik, kot npr.  Geberit Pluvia s pritrdilno prirobnico, za strešne folije: maksimalna zmogljivost odtekanja=9l/s</t>
  </si>
  <si>
    <t xml:space="preserve">2</t>
  </si>
  <si>
    <t xml:space="preserve">Grelni element, kot npr. Geberit Pluvia 230 V/ 8 W: d56mm</t>
  </si>
  <si>
    <t xml:space="preserve">Dovodi s strehe - skupaj:</t>
  </si>
  <si>
    <t xml:space="preserve">B9.2</t>
  </si>
  <si>
    <t xml:space="preserve">Cevi</t>
  </si>
  <si>
    <t xml:space="preserve">Cev, kot npr. Geberit PE: d50mm</t>
  </si>
  <si>
    <t xml:space="preserve">m</t>
  </si>
  <si>
    <t xml:space="preserve">Cev, kot npr.  Geberit PE: d75mm</t>
  </si>
  <si>
    <t xml:space="preserve">Cevi - skupaj:</t>
  </si>
  <si>
    <t xml:space="preserve">B9.3</t>
  </si>
  <si>
    <t xml:space="preserve">Fazonski kosi</t>
  </si>
  <si>
    <t xml:space="preserve">Koleno, kot npr.  Geberit PE: 45° d50mm</t>
  </si>
  <si>
    <t xml:space="preserve">Dolga spojka, kot npr.  Geberit PE z dvojnim robom: d50mm</t>
  </si>
  <si>
    <t xml:space="preserve">3</t>
  </si>
  <si>
    <t xml:space="preserve">Elektrovarilna spojka, kot npr.  Geberit: d50mm</t>
  </si>
  <si>
    <t xml:space="preserve">4</t>
  </si>
  <si>
    <t xml:space="preserve">Redukcijski kos, kot npr.  Geberit PE, ekscentričen, kratek: d56mm d1=50mm</t>
  </si>
  <si>
    <t xml:space="preserve">5</t>
  </si>
  <si>
    <t xml:space="preserve">Elektrovarilna spojka, kot npr.  Geberit: d56mm</t>
  </si>
  <si>
    <t xml:space="preserve">6</t>
  </si>
  <si>
    <t xml:space="preserve">Koleno, kot npr.  Geberit PE: 45° d75mm</t>
  </si>
  <si>
    <t xml:space="preserve">7</t>
  </si>
  <si>
    <t xml:space="preserve">Redukcijski kos, kot npr.  Geberit PE, ekscentričen, kratek: d75mm d1=50mm</t>
  </si>
  <si>
    <t xml:space="preserve">8</t>
  </si>
  <si>
    <t xml:space="preserve">Elektrovarilna spojka, kot npr.  Geberit: d75mm</t>
  </si>
  <si>
    <t xml:space="preserve">Fazonski kosi - skupaj: </t>
  </si>
  <si>
    <t xml:space="preserve">B9.4</t>
  </si>
  <si>
    <t xml:space="preserve">Pritrdilni material</t>
  </si>
  <si>
    <t xml:space="preserve">Elektrovarilni trak, kot npr.  Geberit za fiksno točko: d50mm d1=58mm</t>
  </si>
  <si>
    <t xml:space="preserve">Cevna objemka, kot npr.  Geberit z navojno spojko G 1/2, nastavljiva: G1/2" d1=50mm d2=58mm</t>
  </si>
  <si>
    <t xml:space="preserve">Cevna objemka, kot npr.  Geberit z navojno spojko M10, nastavljiva: d1=50mm d2=58mm</t>
  </si>
  <si>
    <t xml:space="preserve">Osnovna pritrdilna plošča Geberit, kot npr. , oglata, z dvema luknjama, z navojno spojko G: G1/2"</t>
  </si>
  <si>
    <t xml:space="preserve">Pritrdilni material - skupaj:</t>
  </si>
  <si>
    <t xml:space="preserve">B9.5</t>
  </si>
  <si>
    <t xml:space="preserve">Pribor - Izolacija cevi (armaflex ali podobno)</t>
  </si>
  <si>
    <t xml:space="preserve">B9.6</t>
  </si>
  <si>
    <t xml:space="preserve">Varjeni spoji</t>
  </si>
  <si>
    <t xml:space="preserve">Navodilo:</t>
  </si>
  <si>
    <t xml:space="preserve">Pritrdilni material za vertikalno montažo z dolgo spojko se lahko uporablja za razdaljo od stene do 20 cm. V primeru drugačnih razdalj od stene je treba upoštevati druga navodila za montažo.</t>
  </si>
  <si>
    <t xml:space="preserve">Naveden material za togo montažo je primeren samo za konstantne temperature in konstrukcijsko razdaljo 12 cm. V drugih primerih je treba upoštevati tabelo „Običajna montaža”.</t>
  </si>
  <si>
    <t xml:space="preserve">SKUPAJ ODVODNJAVANJE STREHE</t>
  </si>
  <si>
    <t xml:space="preserve"> NN PRIKLJUČEK IN ELEKTRO INŠTALACIJE</t>
  </si>
  <si>
    <t xml:space="preserve">SKUPAJ NN PRIKLJUČEK IN ELEKTRO INŠTALACIJE</t>
  </si>
  <si>
    <t xml:space="preserve">C/1.0</t>
  </si>
  <si>
    <t xml:space="preserve">NN priključek</t>
  </si>
  <si>
    <t xml:space="preserve">C1.1</t>
  </si>
  <si>
    <t xml:space="preserve">Dobava in priključek - NN priključek</t>
  </si>
  <si>
    <t xml:space="preserve">dvostranski priklop dovodnega kabla za napajanje</t>
  </si>
  <si>
    <t xml:space="preserve">stikalnega bloka na fasadi kpl. z drobnim materialom</t>
  </si>
  <si>
    <t xml:space="preserve">kabel E-AY2Y-J 4x150mm2 + 1,5 mm2</t>
  </si>
  <si>
    <t xml:space="preserve">stigmaflex cev fi 160mm</t>
  </si>
  <si>
    <t xml:space="preserve">kabel čevelj Al/Cu 150/10mm</t>
  </si>
  <si>
    <t xml:space="preserve">opozorilni trak</t>
  </si>
  <si>
    <t xml:space="preserve">pocinkani valjanec FeZn 25x4 mm</t>
  </si>
  <si>
    <t xml:space="preserve">križna sponka</t>
  </si>
  <si>
    <t xml:space="preserve">kabelska spojka za kabel E-AY2Y-J 4x150mm2 + 1,5 mm2 kot npr: SMOE 81514, »Raychem«, SMH4 25-150, »Cellpack«</t>
  </si>
  <si>
    <t xml:space="preserve">kabelski jašek DN1,6x1,5m z LTŽ pokrovom 40t z vsemi gradbenimi deli (izkop, postavitev na mikrolokacijo, obbetoniranje, zasutje)  skladno s tipizacijo Elektro Celje d.d.</t>
  </si>
  <si>
    <t xml:space="preserve">rezanje asfalta, izkop in zasutje jarka globine 0.9 m in 0.4 m širine ter vrnitev v prvotno stanje (asfaltiranje). Kabelska kanalitzacija mora biti izvedena skladno s priloženimi detajli</t>
  </si>
  <si>
    <t xml:space="preserve">NN PRIKLJUČEK</t>
  </si>
  <si>
    <t xml:space="preserve">C1.2</t>
  </si>
  <si>
    <t xml:space="preserve">PRIPRAVA DELA IN TRANSPORT </t>
  </si>
  <si>
    <t xml:space="preserve">C1.3</t>
  </si>
  <si>
    <t xml:space="preserve">NEPREDVIDENA DELA </t>
  </si>
  <si>
    <t xml:space="preserve">C1.4</t>
  </si>
  <si>
    <t xml:space="preserve">STROŠKI ZAVAROVANJA OPREME MED IZVAJANJEM DEL IN PO IZVEDBI DEL V GARANCIJSKEM ROKU</t>
  </si>
  <si>
    <t xml:space="preserve">C1.5</t>
  </si>
  <si>
    <t xml:space="preserve">NADZOR ELEKTRODISTRIBUCIJE IN STIKALNE MANIPULACIJE PRI PRIKLOPU OBJEKTA</t>
  </si>
  <si>
    <t xml:space="preserve">C1.6</t>
  </si>
  <si>
    <t xml:space="preserve">MERITVE ZAŠČITE PROTI UDARU ELEKTRIČNEGA TOKA,IZOLACIJSKE TRDNOSTI KABELSKIH VODNIKOV, GALVANSKIH POVEZAV KOVINSKIH MAS IN PONIKALNE UPORNOSTI STRELOVODNE OZEMLJITVE IN IZDAJA USTREZNE DOKUMENTACIJE V SKLADU S PREDPISI IN PROTOKOLI</t>
  </si>
  <si>
    <t xml:space="preserve">C1.7</t>
  </si>
  <si>
    <t xml:space="preserve">GEODETSKI POSNETEK</t>
  </si>
  <si>
    <t xml:space="preserve">C1.8</t>
  </si>
  <si>
    <t xml:space="preserve">IZDELAVA P I D DOKUMENTACIJE</t>
  </si>
  <si>
    <t xml:space="preserve">SKUPAJ REKAPITULACIJA</t>
  </si>
  <si>
    <t xml:space="preserve">C/2.0</t>
  </si>
  <si>
    <t xml:space="preserve">Elektroinstalacija jakega toka</t>
  </si>
  <si>
    <t xml:space="preserve">C2.1</t>
  </si>
  <si>
    <t xml:space="preserve">RAZDELILCI</t>
  </si>
  <si>
    <t xml:space="preserve">C2.1.1</t>
  </si>
  <si>
    <t xml:space="preserve">RAZDELILEC RK - kuhinja (dobava in montaža)</t>
  </si>
  <si>
    <t xml:space="preserve">vgradna kovinska omara</t>
  </si>
  <si>
    <t xml:space="preserve">dimenzij 1200 x 2000 x 250 mm </t>
  </si>
  <si>
    <t xml:space="preserve">z dvokrilnimi vrati</t>
  </si>
  <si>
    <t xml:space="preserve">vse obarvano z osnovno in RAL barvo</t>
  </si>
  <si>
    <t xml:space="preserve">ter vgrajeno opremo:</t>
  </si>
  <si>
    <t xml:space="preserve">bremenski odklopnik 250A </t>
  </si>
  <si>
    <t xml:space="preserve">varovalčno stikalo kot npr. TYTAN II 3 polno </t>
  </si>
  <si>
    <t xml:space="preserve">kpl z varovalkami</t>
  </si>
  <si>
    <t xml:space="preserve">varovalčno stikalo HVL160 3 polno </t>
  </si>
  <si>
    <t xml:space="preserve">odvodnik prenapetosti kot npr. PROTEC C</t>
  </si>
  <si>
    <t xml:space="preserve">demontaža obstoječe omarice in odvoz na deponijo s plačilom takse </t>
  </si>
  <si>
    <t xml:space="preserve">instalacijski odklopnik C 6 A</t>
  </si>
  <si>
    <t xml:space="preserve">instalacijski odklopnik C 10 A</t>
  </si>
  <si>
    <t xml:space="preserve">instalacijski odklopnik C 16 A</t>
  </si>
  <si>
    <t xml:space="preserve">instalacijski odklopnik 3 x C 16 A</t>
  </si>
  <si>
    <t xml:space="preserve">KZS16/0,03A </t>
  </si>
  <si>
    <t xml:space="preserve">kontaktor IK20, 230V kpl s pomožnimi kontakti</t>
  </si>
  <si>
    <t xml:space="preserve">kontaktor K3-10, 230V kpl s pomožnimi kontakti</t>
  </si>
  <si>
    <t xml:space="preserve">kontaktor K3-40, 230V kpl s pomožnimi kontakti</t>
  </si>
  <si>
    <t xml:space="preserve">kontaktor K3-24, 230V kpl s pomožnimi kontakti</t>
  </si>
  <si>
    <t xml:space="preserve">stkalo 1-0, 10A 1p</t>
  </si>
  <si>
    <t xml:space="preserve">stkalo 1-0-2, 10A 1p</t>
  </si>
  <si>
    <t xml:space="preserve">digitalna enokanalna stikalna ura, tedenski program</t>
  </si>
  <si>
    <t xml:space="preserve">analizator omrežja z modbus komunikacijo kpl s tokovmini merilnimi transformatorji 150/5A 3 kom in s pomožnimi kontakti 4 kos za krmiljenje porabnikov</t>
  </si>
  <si>
    <t xml:space="preserve">stikalo preklopno 1-0-2, 10A 1p</t>
  </si>
  <si>
    <t xml:space="preserve">regulator ogrevanja žlebov kot npr. DEVIREG 850 kpl z napajalnikom in senorjem vlage in temperature ter signalno svetilko</t>
  </si>
  <si>
    <t xml:space="preserve">uvodnice, Ecu zbiralnice L1-3,  N in PE, vrstne sponke cpl z nosilno letvijo in zaključnimi elementi, napisne ploščice in oznake, drobni in vezni instalacijski material (PVC instalacijski kanali, vezne žice, ožičenje, kabel čevlji in tulci, vijačni material)</t>
  </si>
  <si>
    <t xml:space="preserve">RAZDELILEC RK - kuhinja skupaj:</t>
  </si>
  <si>
    <t xml:space="preserve">C2.1.2</t>
  </si>
  <si>
    <t xml:space="preserve">RAZDELILEC RG - preureditev (dobava in montaža)</t>
  </si>
  <si>
    <t xml:space="preserve">dimenzij 800 x 1200 x 250 mm </t>
  </si>
  <si>
    <t xml:space="preserve">z enokilnimi vrati</t>
  </si>
  <si>
    <t xml:space="preserve">bremenski odklopnik 400A </t>
  </si>
  <si>
    <t xml:space="preserve">varovalčno stikalo HVL250 3 polno </t>
  </si>
  <si>
    <t xml:space="preserve">demontaža obstoječih elementov (varovalk, stikal) in ponovna montaža v novo omarico </t>
  </si>
  <si>
    <t xml:space="preserve">izdelava enopolnih shem</t>
  </si>
  <si>
    <t xml:space="preserve">RAZDELILEC RG - preureditev skupaj:</t>
  </si>
  <si>
    <t xml:space="preserve">C2.1.3</t>
  </si>
  <si>
    <t xml:space="preserve">RAZDELILEC RG1 - preureditev (dobava in montaža)</t>
  </si>
  <si>
    <t xml:space="preserve">dimenzij 1000 x 1200 x 250 mm </t>
  </si>
  <si>
    <t xml:space="preserve">bremenski odklopnik 200A </t>
  </si>
  <si>
    <t xml:space="preserve">instalacijski odklopnik C 6 - 16 A</t>
  </si>
  <si>
    <t xml:space="preserve">RAZDELILEC RG1 - preureditev skupaj:</t>
  </si>
  <si>
    <t xml:space="preserve">RAZDELILCI SKUPAJ</t>
  </si>
  <si>
    <t xml:space="preserve">C2.2</t>
  </si>
  <si>
    <t xml:space="preserve">KABELSKI RAZVOD:</t>
  </si>
  <si>
    <t xml:space="preserve">(dobava in polaganje)</t>
  </si>
  <si>
    <t xml:space="preserve">kabel FG70R 4 x 150 mm2, položen na kabelsko polico 100%</t>
  </si>
  <si>
    <t xml:space="preserve">kabel FG70R 4 x 95 mm2, položen na kabelsko polico 100%</t>
  </si>
  <si>
    <t xml:space="preserve">kabel FG70R 5 x 25 mm2, položen na kabelsko polico 100%</t>
  </si>
  <si>
    <t xml:space="preserve">kabel FG70R 5 x 16 mm2, položen na kabelsko polico 100%</t>
  </si>
  <si>
    <t xml:space="preserve">kabel NYM-J 5 x 10 mm2, položen na kabelsko polico 80%, uvlečen v instalacijsko cev 20%</t>
  </si>
  <si>
    <t xml:space="preserve">kabel NYM-J 5 x 6 mm2, položen na kabelsko polico 80%, uvlečen v instalacijsko cev 20%</t>
  </si>
  <si>
    <t xml:space="preserve">kabel NYM-J 5 x 4 mm2, položen na kabelsko polico 80%, uvlečen v instalacijsko cev 20%</t>
  </si>
  <si>
    <t xml:space="preserve">kabel NYM-J 5 x 2,5 mm2, položen na kabelsko polico 80%, uvlečen v instalacijsko cev 20%</t>
  </si>
  <si>
    <t xml:space="preserve">kabel NYM-J 3 x 2.5 mm2, položen na kabelsko polico 80%, uvlečen v instalacijsko cev 20%</t>
  </si>
  <si>
    <t xml:space="preserve">kabel NYM-J 7 x 1.5 mm2, položen na kabelsko polico 80%, uvlečen v instalacijsko cev 20%</t>
  </si>
  <si>
    <t xml:space="preserve">kabel NYM-J 5 x 1.5 mm2, položen na kabelsko polico 80%, uvlečen v instalacijsko cev 20%</t>
  </si>
  <si>
    <t xml:space="preserve">kabel NYM-J 3 x 1.5 mm2, položen na kabelsko polico 80%, uvlečen v instalacijsko cev 20%</t>
  </si>
  <si>
    <t xml:space="preserve">kabel NYM 2 x 1.5 mm2, položen na kabelsko polico 80%, uvlečen v instalacijsko cev 20%</t>
  </si>
  <si>
    <t xml:space="preserve">žica PFy 35 mm2, položen na kabelsko polico 80%, uvlečen v instalacijsko cev 20%</t>
  </si>
  <si>
    <t xml:space="preserve">žica PFy 25 mm2, položen na kabelsko polico 80%, uvlečen v instalacijsko cev 20%</t>
  </si>
  <si>
    <t xml:space="preserve">žica PFy 16 mm2, položen na kabelsko polico 80%, uvlečen v instalacijsko cev 20%</t>
  </si>
  <si>
    <t xml:space="preserve">žica PFy 6 mm2, položen na kabelsko polico 50%, uvlečen v instalacijsko cev 50%</t>
  </si>
  <si>
    <t xml:space="preserve">kabel LiYY 7x1,0 mm2, položen na kabelsko polico 50%, uvlečen v instalacijsko cev 50%</t>
  </si>
  <si>
    <t xml:space="preserve">kabel OLFLEX100 5G4 mm2, položen na kabelsko polico 50%, uvlečen v instalacijsko cev 50%</t>
  </si>
  <si>
    <t xml:space="preserve">kabel LIYCY 3x0,75mm2, položen na kabelsko polico 50%, uvlečen v instalacijsko cev 50%</t>
  </si>
  <si>
    <t xml:space="preserve">kabel OLFLEX110 2x0,75mm2, položen na kabelsko polico 50%, uvlečen v instalacijsko cev 50%</t>
  </si>
  <si>
    <t xml:space="preserve">kabel OLFLEX110 3x0,75mm2, položen na kabelsko polico 50%, uvlečen v instalacijsko cev 50%</t>
  </si>
  <si>
    <t xml:space="preserve">kabel OLFLEX100 4G1,5 CY mm2, položen na kabelsko polico 50%, uvlečen v instalacijsko cev 50%</t>
  </si>
  <si>
    <t xml:space="preserve">kabel LIYCY 2x0,75mm2, položen na kabelsko polico 50%, uvlečen v instalacijsko cev 50%</t>
  </si>
  <si>
    <t xml:space="preserve">kabel OLFLEX100 4G1,5 mm2, položen na kabelsko polico 50%, uvlečen v instalacijsko cev 50%</t>
  </si>
  <si>
    <t xml:space="preserve">kabel OLFLEX110 4x0,75mm2, položen na kabelsko polico 50%, uvlečen v instalacijsko cev 50%</t>
  </si>
  <si>
    <t xml:space="preserve">kabel OLFLEX100 3G1,5mm2, položen na kabelsko polico 50%, uvlečen v instalacijsko cev 50%</t>
  </si>
  <si>
    <t xml:space="preserve">kabel CC TAC3 300, položen na kabelsko polico 50%, uvlečen v instalacijsko cev 50%</t>
  </si>
  <si>
    <t xml:space="preserve">kabel CC TAC3 1000, položen na kabelsko polico 50%, uvlečen v instalacijsko cev 50%</t>
  </si>
  <si>
    <t xml:space="preserve">kabel OLFLEX110 3x1,5 mm2, položen na kabelsko polico 50%, uvlečen v instalacijsko cev 50%</t>
  </si>
  <si>
    <t xml:space="preserve">kabel OLFLEX110 2x1,5 mm2, položen na kabelsko polico 50%, uvlečen v instalacijsko cev 50%</t>
  </si>
  <si>
    <t xml:space="preserve">kabel J-Y(ST)Y 2x2x0,6mm, položen na kabelsko polico 50%, uvlečen v instalacijsko cev 50%</t>
  </si>
  <si>
    <t xml:space="preserve">kabel UTP kabel cat. 5, položen na kabelsko polico 50%, uvlečen v instalacijsko cev 50%</t>
  </si>
  <si>
    <t xml:space="preserve">KABELSKI RAZVOD skupaj:</t>
  </si>
  <si>
    <t xml:space="preserve">C2.3</t>
  </si>
  <si>
    <t xml:space="preserve">INSTALACIJSKI PARAPETNI KANALI</t>
  </si>
  <si>
    <t xml:space="preserve">(dobava in montaža)</t>
  </si>
  <si>
    <t xml:space="preserve">parapetni kanal dimenzij 130x72 mm kot npr. Thorsman</t>
  </si>
  <si>
    <t xml:space="preserve">z vgrajeno pregradno steno in vso pripadajočo opremo (spojke, pokrovi, pregrade, kolena idr.)</t>
  </si>
  <si>
    <t xml:space="preserve">II.polna vtičnica 230V, 16A dvojna z zaščitnim</t>
  </si>
  <si>
    <t xml:space="preserve">kontaktom za vgradnjo v parapetni</t>
  </si>
  <si>
    <t xml:space="preserve">kanal bele barve (z dozo in okvirjem)</t>
  </si>
  <si>
    <t xml:space="preserve">INSTALACIJSKI PARAPETNI KANALI skupaj:</t>
  </si>
  <si>
    <t xml:space="preserve">C2.4</t>
  </si>
  <si>
    <t xml:space="preserve">SVETILKE:</t>
  </si>
  <si>
    <t xml:space="preserve">A01</t>
  </si>
  <si>
    <t xml:space="preserve">Nadgradna svetilka za stropno in stensko montažo, zunanja in notranja uporaba, LED svetlobni vir moči LED/23W/2100lm/4000K, belo plastično ohišje in PC opalni pokrov, dimenzije Ø327 x 113 mm, zaščitna stopnja IP65, IK10, kot npr. TRILUX LIMARO WD2 2000 (6965140)</t>
  </si>
  <si>
    <t xml:space="preserve">A02</t>
  </si>
  <si>
    <t xml:space="preserve">Nadgradna/viseča svetilka za prašne in vlažne prostore, led svetlobni vir 36W/4400lm/4000K, ohišje iz sivo poliestrskega prašno barvanega galvaniziranega jekla RAL 7035, pokrov iz varnostnega kaljenega stekla, širokosnopna zrcalna optika, odporna na različna mineralna olja, temperaturno območje -20 °C - +40 °C, dimenzije 1225 x 108 x 90 mm, življenjska doba &gt; 60000 h (L80B20), zaščitna stopnja IP66, IK 09, 5 let garancije, kot npr. ACCIAIO LED (A236ED) HACCP.</t>
  </si>
  <si>
    <t xml:space="preserve">A02+EM</t>
  </si>
  <si>
    <t xml:space="preserve">Nadgradna/viseča svetilka za prašne in vlažne prostore s prigrajenim varnostnim modulom 1h, led svetlobni vir 36W/4400lm/4000K, ohišje iz sivo poliestrskega prašno barvanega galvaniziranega jekla RAL 7035, pokrov iz varnostnega kaljenega stekla, širokosnopna zrcalna optika, odporna na različna mineralna olja, temperaturno območje 0 °C - + 40 °C, dimenzije 1225 x 108 x 90 mm, življenjska doba &gt; 60000 h (L80B20), zaščitna stopnja IP66, IK 09, 5 let garancije, kot npr. ACCIAIO LED (A236ED) HACCP + EM 1h (19367).</t>
  </si>
  <si>
    <t xml:space="preserve">A03</t>
  </si>
  <si>
    <t xml:space="preserve">Nadgradna/viseča svetilka za prašne in vlažne prostore, led svetlobni vir 35W/4700lm/4000K, ohišje iz sivo poliestrskega prašno barvanega galvaniziranega jekla RAL 7035, pokrov iz varnostnega kaljenega stekla, širokosnopna zrcalna optika, odporna na različna mineralna olja, temperaturno območje -30 °C - +50 °C, dimenzije 1199 x 109 x 88 mm, življenjska doba &gt; 60000 h (L80B20), zaščitna stopnja IP66, IK 09, 5 let garancije, kot npr. ACCIAIO Extreme LED (A236EXSD) HACCP</t>
  </si>
  <si>
    <t xml:space="preserve">A04+EM</t>
  </si>
  <si>
    <t xml:space="preserve">Nadgradna/viseča svetilka za prašne in vlažne prostore s prigrajenim varnostnim modulom 1h, led svetlobni vir 52W/6400lm/4000K, ohišje iz sivo poliestrskega prašno barvanega galvaniziranega jekla RAL 7035, pokrov iz varnostnega kaljenega stekla, širokosnopna zrcalna optika, odporna na različna mineralna olja, temperaturno območje 0 °C - + 40 °C, dimenzije 1225 x 108 x 90 mm, življenjska doba &gt; 60000 h (L80B20), zaščitna stopnja IP66, IK 09, 5 let garancije, kot npr. ACCIAIO LED (A258ED) HACCP + EM 1h (19367).</t>
  </si>
  <si>
    <t xml:space="preserve">A05</t>
  </si>
  <si>
    <t xml:space="preserve">Nadgradna regulacijska svetilka za vlažne prostore in agresivno atmosfero, LED svetlobni vir moči 45W/6500lm/4000K, ohišje iz samougasljivega brizganega polikarbonata (PC) sive barve RAL 7035, UV stabilizirano, opaliziran mikroprizmatični difuzor iz polikarbonata z visoko prepustnostjo svetlobe in nizkim bleščanjem, odsevnik iz belo prašno barvene jeklene pločevine, zapirala iz tehnopolimera na bazi polikarbonata, življenjska doba &gt; 60000h (L80B20), dimenzije 1581 x 170 x 95 mm, zaščitna stopnja IP65 kot npr.: BEGHELLI BS100 LED Regolabile L1580 (40005) St.1.</t>
  </si>
  <si>
    <t xml:space="preserve">A06</t>
  </si>
  <si>
    <t xml:space="preserve">Nadgradna svetilka, LED svetlobni vir moči 45W/4200lm/4000K, ohišje iz alu profila, nizko bleščanje UGR &lt; 19, dimenzije 1200 x 300 mm, življenjska doba &gt; 30000 h, zaščitna stopnja IP 40, kot npr. BEGHELLI PaneLED 1200 x 300 (70047) + Nadgradni okvir</t>
  </si>
  <si>
    <t xml:space="preserve">A07</t>
  </si>
  <si>
    <t xml:space="preserve">Nadgradna svetilka za stropno/stensko montažo, LED svetlobni vir moči 24W/2850lm/4000K, prozorno PMMA ohišje, izstopni kot 2 x 58°/57°, pokrov iz tehnopolimera za homogeno razpršitev svetlobe po celotni površini, življenjska doba &gt; 50000 h (L80B10), dimenzije 375 x 375 x 60 mm, zaščitna stopnja IP20, kot npr. iN KL375 LED (8375691223404) </t>
  </si>
  <si>
    <t xml:space="preserve">A08</t>
  </si>
  <si>
    <t xml:space="preserve">Nadgradna svetilka za stropno in stensko montažo, zunanja in notranja uporaba, LED svetlobni vir moči LED/11W/1000lm/4000K, belo plastično ohišje in PC opalni pokrov, dimenzije Ø275 x 98 mm, zaščitna stopnja IP65, IK10, kot npr. TRILUX LIMARO WD1 1000 (6964340)</t>
  </si>
  <si>
    <t xml:space="preserve">Z01</t>
  </si>
  <si>
    <t xml:space="preserve">Nadgradna svetilka varnostne razsvetljave v pripravnem spoju, 1 h avtonomija, LED svetlobni vir 7,5W/250lm, pripravni spoj SE, avtotest AT, polikarbonatno ohišje bele barve RAL 9003 in debeline 20 mm, polikarbonatne prozorne leče, simetrična optika, baterija titanium, opticom tehnologija, temperaturno območje od -20°C do + 50°C, z dodatnim modulom možna povezava na centralni nadzor, dimenzije 213 x 83 x 20 mm, zaščitna stopnja IP65, IK07, garancija 10 let na celotno svetilko, kot npr. BEGHELLI UP LED OPTICOM (4370)  </t>
  </si>
  <si>
    <t xml:space="preserve">Z02</t>
  </si>
  <si>
    <t xml:space="preserve">Nadgradna svetilka varnostne razsvetljave v pripravnem spoju, 1 h avtonomija, LED svetlobni vir 7,5W/450lm, pripravni spoj SE, avtotest AT, polikarbonatno ohišje bele barve RAL 9003 in debeline 20 mm, polikarbonatne prozorne leče, simetrična optika, baterija titanium, opticom tehnologija, temperaturno območje od -20°C do + 50°C, z dodatnim modulom možna povezava na centralni nadzor, dimenzije 213 x 83 x 20 mm, zaščitna stopnja IP65, IK07, garancija 10 let na celotno svetilko, kot npr. BEGHELLI UP LED OPTICOM (4371)  </t>
  </si>
  <si>
    <t xml:space="preserve">P01</t>
  </si>
  <si>
    <t xml:space="preserve">Nadgradna piktogramska svetilka varnostne razsvetljave v trajnem spoju, 3 h avtonomija, LED svetlobni vir 7,5W, trajni spoj SA, polikarbonatno ohišje bele barve RAL 9003, polikarbonatni zaslon s serijsko tiskanimi piktogramskimi znaki in z vidno razdaljo 20 m, baterija titanium, opticom tehnologija, temperaturno območje od -20°C do + 50°C, z dodatnim modulom možna povezava na centralni nadzor, dimenzije 229 x 155 x 30 mm,  zaščitna stopnja IP40, garancija 10 let na celotno svetilko, kot npr. BEGHELLI UP LED EXIT OPTICOM (4380), RAVNO </t>
  </si>
  <si>
    <t xml:space="preserve">P02</t>
  </si>
  <si>
    <t xml:space="preserve">Nadgradna svetilka varnostne razsvetljave za označevanje smeri evakuacije, v pripravnem spoju, 1 h avtonomija, LED svetlobni vir 7,5W/450lm, pripravni spoj SE, avtotest AT, polikarbonatno ohišje bele barve RAL 9003 in debeline 20 mm, polikarbonatne prozorne leče, simetrična optika, baterija titanium, opticom tehnologija, temperaturno območje od -20°C do + 50°C, z dodatnim modulom možna povezava na centralni nadzor, dimenzije 213 x 83 x 20 mm, zaščitna stopnja IP65, IK07, garancija 10 let na celotno svetilko, kot npr. BEGHELLI UP LED OPTICOM (4371 + 4310, ravno)  </t>
  </si>
  <si>
    <t xml:space="preserve">SVETILKE skupaj: </t>
  </si>
  <si>
    <t xml:space="preserve">C2.5</t>
  </si>
  <si>
    <t xml:space="preserve">OSTALI ELEKTROINSTALACIJSKI MATERIAL</t>
  </si>
  <si>
    <t xml:space="preserve">(dobava in montaža oz. polaganje)</t>
  </si>
  <si>
    <t xml:space="preserve">kabelska polica iz perforirane pocinkane pločevine PK 200/50, brez pokrova, komplet s spojnicami in nosilci, vijačnim materialom ter vsemi potrebnimi kovinskimi profili</t>
  </si>
  <si>
    <t xml:space="preserve">kabelska polica iz perforirane pocinkane pločevine PK 100/50, brez pokrova, komplet s spojnicami in nosilci, vijačnim materialom ter vsemi potrebnimi kovinskimi profili</t>
  </si>
  <si>
    <t xml:space="preserve">profil za montažo razsvetljave kpl z obešalnim in montažnim priborom</t>
  </si>
  <si>
    <t xml:space="preserve">razni kovinski profili</t>
  </si>
  <si>
    <t xml:space="preserve">V.polna vtičnica z zaščitnim</t>
  </si>
  <si>
    <t xml:space="preserve">kontaktom 400 V, 16 A, IP 54 </t>
  </si>
  <si>
    <t xml:space="preserve">II.polna vtičnica z zaščitnim kontaktom 230 V,</t>
  </si>
  <si>
    <t xml:space="preserve"> 16 A, z zaščitnim pokrovom IP67 </t>
  </si>
  <si>
    <t xml:space="preserve">16 A, z zaščitnim pokrovom IP54</t>
  </si>
  <si>
    <t xml:space="preserve">II.polna vtičnica z zaščitnim</t>
  </si>
  <si>
    <t xml:space="preserve">kontaktom 230 V, 16 A, </t>
  </si>
  <si>
    <t xml:space="preserve">II.polna vtičnica z zaščitnim kontaktom 230 V</t>
  </si>
  <si>
    <t xml:space="preserve">16 A, modularne izvedbe, kpl z z dozo in okvirjem</t>
  </si>
  <si>
    <t xml:space="preserve">stikalo navadno modularne izvedbe kpl z dozo in okvirjem</t>
  </si>
  <si>
    <t xml:space="preserve">stikalo menjalno modularne izvedbe kpl z dozo in okvirjem</t>
  </si>
  <si>
    <t xml:space="preserve">tipkalo modularne izvedbe kpl z dozo in okvirjem</t>
  </si>
  <si>
    <t xml:space="preserve">zvonec 230V za dostavo</t>
  </si>
  <si>
    <t xml:space="preserve">razvodnica fi 60 mm </t>
  </si>
  <si>
    <t xml:space="preserve">razvodnica fi 78 mm </t>
  </si>
  <si>
    <t xml:space="preserve">nadometna PVC razvodnica</t>
  </si>
  <si>
    <t xml:space="preserve">IR senzor, 360 stopinjski, kontakt 230VAC, 300W AC3</t>
  </si>
  <si>
    <t xml:space="preserve">samogasna instalacijska tbx cev 11 mm</t>
  </si>
  <si>
    <t xml:space="preserve">samogasna instalacijska tbx cev 13,5 mm</t>
  </si>
  <si>
    <t xml:space="preserve">samogasna instalacijska tbx cev 16 mm</t>
  </si>
  <si>
    <t xml:space="preserve">samogasna instalacijska tbx cev 23 mm</t>
  </si>
  <si>
    <t xml:space="preserve">samogasna instalacijska tbx cev 36 mm</t>
  </si>
  <si>
    <t xml:space="preserve">plastična PN instalacijska cev 16 mm</t>
  </si>
  <si>
    <t xml:space="preserve">plastična PN instalacijska cev 13,5 mm</t>
  </si>
  <si>
    <t xml:space="preserve">OSTALI ELEKTROINSTALACIJSKI MATERIAL skupaj</t>
  </si>
  <si>
    <t xml:space="preserve">C2.6</t>
  </si>
  <si>
    <t xml:space="preserve">GALVANSKE POVEZAVE IN OZEMLJITVE</t>
  </si>
  <si>
    <t xml:space="preserve">omarica dimenzij 400x500x200 mm za </t>
  </si>
  <si>
    <t xml:space="preserve">izvedbo dodatne izenačitve potenciala nad glavnim razdelilcem DIP GER z</t>
  </si>
  <si>
    <t xml:space="preserve">ECu zbiralnico dimenzij 30x5 mm na</t>
  </si>
  <si>
    <t xml:space="preserve">podpornih izolatorjih za nazivno</t>
  </si>
  <si>
    <t xml:space="preserve">napetost 1 kV (3 kom) in opremljeno</t>
  </si>
  <si>
    <t xml:space="preserve">z uvodnicami Pg 13.5 mm (35 kom)</t>
  </si>
  <si>
    <t xml:space="preserve">tipska razvodnica za izvedbo</t>
  </si>
  <si>
    <t xml:space="preserve">dodatne izenačitve potenciala z</t>
  </si>
  <si>
    <t xml:space="preserve">vgrajeno ECu zbiralnico</t>
  </si>
  <si>
    <t xml:space="preserve">izdelava vijačnega galvanskega </t>
  </si>
  <si>
    <t xml:space="preserve">spoja s kovinsko maso (cevovodi)</t>
  </si>
  <si>
    <t xml:space="preserve">in s cevno objemko</t>
  </si>
  <si>
    <t xml:space="preserve">spoja s kovinsko maso</t>
  </si>
  <si>
    <t xml:space="preserve">priklop kabla P/Fy 16 mm2 na priključek potencialne izravnave v komunikacijski omarici</t>
  </si>
  <si>
    <t xml:space="preserve">GALVANSKE POVEZAVE IN OZEMLJITVE skupaj:</t>
  </si>
  <si>
    <t xml:space="preserve">C2.7</t>
  </si>
  <si>
    <t xml:space="preserve">PRIKLOPI</t>
  </si>
  <si>
    <t xml:space="preserve">priklop novega energetskega razvoda v PMO omaro kpl z drobnim materialom (kabel čevlji in vijačni material)</t>
  </si>
  <si>
    <t xml:space="preserve">dvostranski priklop razdelilcev (zajetih v elektro načrtu) kpl z drobnim materialom (kabel čevlji in vijačni material)</t>
  </si>
  <si>
    <t xml:space="preserve">priklop napajalnega kabla na razdelilnik R-klimat (razdelilnik zajet v popisih strojnih instalacij)</t>
  </si>
  <si>
    <t xml:space="preserve">priključitev klima naprav na malo moč 230V</t>
  </si>
  <si>
    <t xml:space="preserve">priključitev napajalnikov raznih na malo moč 230V</t>
  </si>
  <si>
    <t xml:space="preserve">priključitev sistema vtičnic v komunikacijskih omaricah na malo moč 230V</t>
  </si>
  <si>
    <t xml:space="preserve">priključek ventilatorjev 230V</t>
  </si>
  <si>
    <t xml:space="preserve">PRIKLOPI skupaj</t>
  </si>
  <si>
    <t xml:space="preserve">C2.8</t>
  </si>
  <si>
    <t xml:space="preserve">STRELOVODNE INSTALACIJE</t>
  </si>
  <si>
    <t xml:space="preserve">okrogli vodnik Al dimenzije fi 8 mm, namenjen izdelavi lovilnih in odvodnih vodov, ter povezav na ozemljilo, položen na strešnih nosilcih</t>
  </si>
  <si>
    <t xml:space="preserve">okrogli vodnik Al dimenzije fi 8 mm, namenjen izdelavi lovilnih in odvodnih vodov, ter povezav na ozemljilo, položen na zidnih nosilcih</t>
  </si>
  <si>
    <t xml:space="preserve">strešni nosilec primeren za ravne strehe, sestavljen iz  RF nosilca za strelovodni okrogli vodnik fi 10 mm</t>
  </si>
  <si>
    <t xml:space="preserve">zidni nosilec RF za okrogli vodnik fi 10 mm, primeren za votle stene z izolacijo do 300 mm, z vijakom 320 mm in PVC vložkom fi 10 mm, vodnik se na nosilec pritrjuje z vijačenjem</t>
  </si>
  <si>
    <t xml:space="preserve">vezna sponka RF namenjena izvedbi spojev med okroglimi fi 10 mm vodniki</t>
  </si>
  <si>
    <t xml:space="preserve">križna sponka RF namenjena izvedbi spojev med okroglimi fi 10 mm vodniki in ploščatimi vodniki</t>
  </si>
  <si>
    <t xml:space="preserve">kontaktna sponka RF namenjena izvedbi kontaktnih spojev med okroglimi fi 10 mm vodniki in kovinskimi deli</t>
  </si>
  <si>
    <t xml:space="preserve">žlebna sponka RF namenjena izvedbi kontaktnih spojev med okroglimi fi 10 mm vodniki in žlebnimi koriti</t>
  </si>
  <si>
    <t xml:space="preserve">cevna objemka RF, narejena iz dveh delov, namenjena ozemljevanju odtočnih cevi različnih dimenzij fi 120 mm in pritrjevanju vodnikov okroglega preseka fi 10 mm</t>
  </si>
  <si>
    <t xml:space="preserve">ploščati vodnik iz nerjavečega jekla RF dimenzij 30 mm x 3,5 mm, namenjen izdelavi obročnega in temeljnega ozemljila, polaganje v izkopan kanal zemljine v globini 0,8 m</t>
  </si>
  <si>
    <t xml:space="preserve">križna sponka RF namenjena izvedbi spojev med ploščatimi vodniki do širine 30 mm v zemlji</t>
  </si>
  <si>
    <t xml:space="preserve">kontaktna sponka RF namenjena izvedbi kontaktnih spojev med ploščatimi vodniki in kovinskimi deli</t>
  </si>
  <si>
    <t xml:space="preserve">mehanska zaščita za strelovod inox h=1,8m, montaža na fasado Hermi</t>
  </si>
  <si>
    <t xml:space="preserve">merilna sponka</t>
  </si>
  <si>
    <t xml:space="preserve">meritve ponikalne upornosti 6 kom, pregled strelovodne instalacije, atest, merilni protokol, 10 letna garancija</t>
  </si>
  <si>
    <t xml:space="preserve">STRELOVODNE INSTALACIJE skupaj: </t>
  </si>
  <si>
    <t xml:space="preserve">C2.9</t>
  </si>
  <si>
    <t xml:space="preserve">RAZNO</t>
  </si>
  <si>
    <t xml:space="preserve">režijska dela - razno</t>
  </si>
  <si>
    <t xml:space="preserve">režijska dela za potrebe električnih povezav elementov avtomatike v kuhinji in druga pomoč monterjem strojnih instalacij med montažo strojnih naprav</t>
  </si>
  <si>
    <t xml:space="preserve">izdelava električnih meritev porabe celotne šole in ustrezna nastavitev izklopnih pogojev za porabnike v omarici RK</t>
  </si>
  <si>
    <t xml:space="preserve">tesneje požarnih prebojev s požarno peno kot npr. Promat Promafoam C in premazom Promastop</t>
  </si>
  <si>
    <t xml:space="preserve">Peboj čez betonsko steno 30cm fi 5cm</t>
  </si>
  <si>
    <t xml:space="preserve">Dolbljenje utora v estrih dim 5x20cm in povrnitev v prvotno stanje</t>
  </si>
  <si>
    <t xml:space="preserve">Dolbljenje utora v opečno steno dim 6x4cm in povrnitev v prvotno stanje</t>
  </si>
  <si>
    <t xml:space="preserve">Dolbljenje utora v betonsko steno dim 6x4cm in povrnitev v prvotno stanje</t>
  </si>
  <si>
    <t xml:space="preserve">Dolbljenje utora v strop dim 3x4cm in povrnitev v prvotno stanje</t>
  </si>
  <si>
    <t xml:space="preserve">RAZNO skupaj</t>
  </si>
  <si>
    <t xml:space="preserve">C2.10</t>
  </si>
  <si>
    <t xml:space="preserve">PREGLED, PRESKUS IN MERITVE ELEKTRIČNIH INSTALACIJ, MERITVE ZAŠČITE PRED UDAROM EL. TOKA, IZOLACIJSKE TRDNOSTI IN UPORNOSTI KABELSKIH VODNIKOV, UPORNOSTI ZANKE, UPORNOSTI GALVANSKIH POVEZAV, OSVETLJENOSTI PROSTOROV, KPL. Z Z IZDAJO USTREZNE DOKUMENTACIJE</t>
  </si>
  <si>
    <t xml:space="preserve">C2.11</t>
  </si>
  <si>
    <t xml:space="preserve">DROBNI, VEZNI IN PRITRDILNI INSTALACIJSKI</t>
  </si>
  <si>
    <t xml:space="preserve">MATERIAL, GIPS</t>
  </si>
  <si>
    <t xml:space="preserve">C2.12</t>
  </si>
  <si>
    <t xml:space="preserve">PREGLED VARNOSTNE (ZASILNE) RAZSVETLJAVE IN PROTIPOŽARNE ZAŠČITE OD POOBLAŠČENE INSTITUCIJE TER IZDAJA PROTOKOLOV O USTREZNOSTI</t>
  </si>
  <si>
    <t xml:space="preserve">C2.13</t>
  </si>
  <si>
    <t xml:space="preserve">PRIPRAVA IN TRANSPORT</t>
  </si>
  <si>
    <t xml:space="preserve">C2.14</t>
  </si>
  <si>
    <t xml:space="preserve">NEPREDVIDENA DELA PO POTRDITVI NADZORA ALI INVESTITORJA 10%</t>
  </si>
  <si>
    <t xml:space="preserve">C.2</t>
  </si>
  <si>
    <t xml:space="preserve">ELEKTROINSTALACIJA JAKEGA TOKA SKUPAJ:</t>
  </si>
  <si>
    <t xml:space="preserve">C/3.0</t>
  </si>
  <si>
    <t xml:space="preserve">Elektroinstalacija šibkega toka</t>
  </si>
  <si>
    <t xml:space="preserve">C3.1</t>
  </si>
  <si>
    <t xml:space="preserve">ELEKTROINSTALACIJA UNIVERZALNEGA INFORMACIJSKEGA OŽIČENJA</t>
  </si>
  <si>
    <t xml:space="preserve">C3.1.1</t>
  </si>
  <si>
    <t xml:space="preserve">KABLI, VTIČNICE IN INŠTALACIJSKI MATERIAL</t>
  </si>
  <si>
    <t xml:space="preserve">dvojna komunikacijska vtičnica s protiprašnim pokrovčkom  za par. kanal ali p/o z dozo</t>
  </si>
  <si>
    <t xml:space="preserve">¤ okvir vtičnice 80x80</t>
  </si>
  <si>
    <t xml:space="preserve">¤ 10G, Snap-in konektor, Cat 6 10G Base-T, screened, rear cover, EMC</t>
  </si>
  <si>
    <t xml:space="preserve">¤ dvojna vtičnica Cat 6 10G screened, EMC, komplet</t>
  </si>
  <si>
    <t xml:space="preserve">enojna komunikacijska vtičnica s protiprašnim pokrovčkom  za par. kanal ali p/o z dozo</t>
  </si>
  <si>
    <t xml:space="preserve">¤ enojna vtičnica Cat 6 10G screened, EMC, komplet</t>
  </si>
  <si>
    <t xml:space="preserve">kabel Cat 6 U/FTP, 650Mhz, 10G, 4Px0,56mm, LSZH ISO/IEC11801 EIA/TIA 568B, položen 80% na kabelske police, 20% v instalacijske cevi</t>
  </si>
  <si>
    <t xml:space="preserve">optični kabel 6 vlaken, 50/125um, OM2, multimode, LSZH, za povezavo na omaro v računalniško učilnico</t>
  </si>
  <si>
    <t xml:space="preserve">kabel IY(st)Y 4x2x0.8</t>
  </si>
  <si>
    <t xml:space="preserve">instalacijski kanal 20x40 mm</t>
  </si>
  <si>
    <t xml:space="preserve">instalacijska tbx cev 16 mm</t>
  </si>
  <si>
    <t xml:space="preserve">barvna koda in označevanje priključkov na strani vtičnice in delilnika s številko priključka in oznako U/FTP</t>
  </si>
  <si>
    <t xml:space="preserve">obešala za kabel (npr. Caddy)</t>
  </si>
  <si>
    <t xml:space="preserve">KABLI, VTIČNICE IN INŠTALACIJSKI MATERIAL skupaj:</t>
  </si>
  <si>
    <t xml:space="preserve">C3.1.2</t>
  </si>
  <si>
    <t xml:space="preserve">KOMUNIKACIJSKA OMARICA UNIVERZALNEGA INFORMACIJSKEGA OŽIČENJA</t>
  </si>
  <si>
    <t xml:space="preserve">komunikacijska omarica KO 450 x 600 x 600, 19" AC  z vertikalnimi vodili in s steklenimi vrati spredaj,  komplet z vgrajeno opremo:</t>
  </si>
  <si>
    <t xml:space="preserve">patch panel za 24 Snap-in konektorjev ,19", 1 HU, prazen z izvlečnim mehanizmom</t>
  </si>
  <si>
    <t xml:space="preserve">Snap-in konektor, Cat 6 10G Base-T, screened, rear cover, EMC</t>
  </si>
  <si>
    <t xml:space="preserve">patch vodilo kovinsko s pokrovom, 1 HU, 19",</t>
  </si>
  <si>
    <t xml:space="preserve">optični panel za 12 SCD adapterjev</t>
  </si>
  <si>
    <t xml:space="preserve">optični adapter  SC-SC duplex, multimode</t>
  </si>
  <si>
    <t xml:space="preserve">optični zaklj. kabel SC, MM, 50um/125/900, OM2, 1.5m</t>
  </si>
  <si>
    <t xml:space="preserve">optična kaseta</t>
  </si>
  <si>
    <t xml:space="preserve">varjenje optičnega vlakna</t>
  </si>
  <si>
    <t xml:space="preserve">priprava opt. kabla za varjenje</t>
  </si>
  <si>
    <t xml:space="preserve">sestavljanje in montaža opt. patch panela</t>
  </si>
  <si>
    <t xml:space="preserve">povezovalni kabel 10 G Base-T, Ultim, RJ45,screened, Cat 6 10G,  LSZH, 2.0m</t>
  </si>
  <si>
    <t xml:space="preserve">povezovalni kabel RJ 45- RJ45, Cat5, unscreened, PVC, 1.5m</t>
  </si>
  <si>
    <t xml:space="preserve">povezovalni kabel RJ 45- RJ45, Cat5, unscreened, PVC, 3.0m</t>
  </si>
  <si>
    <t xml:space="preserve">optični povez. kabel 2xSC-2xSC, 50/125um, MM, 2.0m</t>
  </si>
  <si>
    <t xml:space="preserve">hladilna enota</t>
  </si>
  <si>
    <t xml:space="preserve">digitalni termostat s tipalom</t>
  </si>
  <si>
    <t xml:space="preserve">el. razdelilec 7x230V, 19", 1HU</t>
  </si>
  <si>
    <t xml:space="preserve">polica 19", do 30 kg</t>
  </si>
  <si>
    <t xml:space="preserve">ozemljitvena letvica</t>
  </si>
  <si>
    <t xml:space="preserve">spajanje UTP kabla z razdelilno ploščo</t>
  </si>
  <si>
    <t xml:space="preserve">spajanje UTP kabla z vtičnico na strani priključka</t>
  </si>
  <si>
    <t xml:space="preserve">spajanje optičnih vlaken</t>
  </si>
  <si>
    <t xml:space="preserve">drobni potrošni, vezni in pritrdilni material</t>
  </si>
  <si>
    <t xml:space="preserve">instalacija in zagon sistema na nivoju vozlišča</t>
  </si>
  <si>
    <t xml:space="preserve">KOMUNIKACIJSKA OMARICA UNIVERZALNEGA INFORMACIJSKEGA OŽIČENJA skupaj:</t>
  </si>
  <si>
    <t xml:space="preserve">C3.1.3</t>
  </si>
  <si>
    <t xml:space="preserve">MERITVE UNIVERZALNEGA INFORMACIJSKEGA OŽIČENJA</t>
  </si>
  <si>
    <t xml:space="preserve">meritev instalacije Class E (Cat 6)  in izdelava merilnih protokolov</t>
  </si>
  <si>
    <t xml:space="preserve">meritev optične instalacije (OTDR enostranska) in izdelava merilnih protokolov</t>
  </si>
  <si>
    <t xml:space="preserve">pridobitev sistemske garancije proizvajalca 15 let Class E po standardu ISO/IEC11801 za opremo univerzalnega strukturiranega ožičenja</t>
  </si>
  <si>
    <t xml:space="preserve">MERITVE UNIVERZALNEGA INFORMACIJSKEGA OŽIČENJA skupaj:</t>
  </si>
  <si>
    <t xml:space="preserve">ELEKTROINSTALACIJA UNIVERZALNEGA INFORMACIJSKEGA OŽIČENJA skupaj</t>
  </si>
  <si>
    <t xml:space="preserve">C3.2</t>
  </si>
  <si>
    <t xml:space="preserve">ELEKTROINSTALACIJA SISTEMA ZA AVTOMATSKO JAVLJANJE POŽARA IN PLINA</t>
  </si>
  <si>
    <t xml:space="preserve">C3.2.1</t>
  </si>
  <si>
    <t xml:space="preserve">SISTEM ZA AVTOMATSKO JAVLJANJE POŽARA</t>
  </si>
  <si>
    <t xml:space="preserve">Mikroprocesorsko krmiljena centrala za javljanje požara</t>
  </si>
  <si>
    <r>
      <rPr>
        <sz val="10"/>
        <rFont val="Arial Narrow"/>
        <family val="2"/>
        <charset val="238"/>
      </rPr>
      <t xml:space="preserve">
• </t>
    </r>
    <r>
      <rPr>
        <b val="true"/>
        <u val="single"/>
        <sz val="10"/>
        <rFont val="Arial Narrow"/>
        <family val="2"/>
        <charset val="238"/>
      </rPr>
      <t xml:space="preserve">najmanj 4 naslovljive linije</t>
    </r>
    <r>
      <rPr>
        <sz val="10"/>
        <rFont val="Arial Narrow"/>
        <family val="2"/>
        <charset val="238"/>
      </rPr>
      <t xml:space="preserve"> (vsaka linija s najmanj 198 adresami za priključitev avtomatskih javljalnikov požara))  z možnostjo razširitve oz. povezljivosti večih central v sistem, 
• ob alarmu, okvari javljalnika se mora na prikazovalniku izpisati ime prostora, lokacija javljalnika, število dogodkov (alarmov,okvar) v obdelavi, 
• prikaz obvestil o stanju sistema,
• teksti in meniji na prikazovalniku za upravljanje sistema v slovenskem jeziku, 
• teksti ob tipkah na upravljanem tabloju v slovenskem jeziku,
• večnivojsko upravljanje sistema ( dostop do funkcij posameznega nivoja je omejen z gesli),
• zvočna signalizacija in prikaz na LCD prikazovalniku o okvarjenem javljalniku samo na centrali (brez proženja notranjih siren),
• rezervno akumulatorsko napajanje,
• skladnost z EN 54.</t>
    </r>
  </si>
  <si>
    <t xml:space="preserve">oddaljen prikazovalnik skladno s EN54</t>
  </si>
  <si>
    <t xml:space="preserve">Naslovljivi optični dimni javljalnik požara v kompletu s podnožjem in napisno ploščico</t>
  </si>
  <si>
    <t xml:space="preserve">Naslovljivi termični dimni javljalnik požara v kompletu s podnožjem in napisno ploščico</t>
  </si>
  <si>
    <t xml:space="preserve">Naslovljivi optični dimni javljalnik požara v kompletu s podnožjem in napisno ploščico, montiran v medstropovju kpl z lučko</t>
  </si>
  <si>
    <t xml:space="preserve">Naslovljivi optični dimni javljalnik požara v ohišju za klima kanale v kompletu s podnožjem in napisno ploščico</t>
  </si>
  <si>
    <t xml:space="preserve">Naslovljivi vhodno izhodni vmesnik  v ohišju 24V/ 1A AC in napisno ploščico - za izklop klimata, ventilacije, magnetov…</t>
  </si>
  <si>
    <t xml:space="preserve">Naslovljivi ročni javljalnik požara v kompletu s napisno ploščico</t>
  </si>
  <si>
    <t xml:space="preserve">Flouroscentna oznaka ročni javljalnik 125x125mm</t>
  </si>
  <si>
    <t xml:space="preserve">Kratkostični izolacijski modul</t>
  </si>
  <si>
    <t xml:space="preserve">Adresibilna sirena z ohišjem in napisno ploščico</t>
  </si>
  <si>
    <t xml:space="preserve">Flouroscentna oznaka sirena 125x125mm</t>
  </si>
  <si>
    <t xml:space="preserve">Naslovljivi vhodni vmesnik v ohišju in napisno ploščico - kontrola PL</t>
  </si>
  <si>
    <t xml:space="preserve">Revizijska odprtina 20x20cm, montirana v knauf, za posluževanje javljalnikov požara v medstropovju</t>
  </si>
  <si>
    <t xml:space="preserve">Centrala za javljanje plina za priklop štirih javljalnikov plina kot npr. MX5000 kpl z javljalniki plina 3 kos</t>
  </si>
  <si>
    <t xml:space="preserve">Javljanlnik plina kot npr. S-JP/K</t>
  </si>
  <si>
    <t xml:space="preserve">Dobava in montaža kabla delno po kabelski polici, delno v IST kanalih, delno po priponah, delno podometno, ….., komplet</t>
  </si>
  <si>
    <r>
      <rPr>
        <sz val="10"/>
        <rFont val="Arial Narrow"/>
        <family val="2"/>
        <charset val="238"/>
      </rPr>
      <t xml:space="preserve">¤ rdeč kabel IY(St)Y 2x2x0,8 mm</t>
    </r>
    <r>
      <rPr>
        <vertAlign val="superscript"/>
        <sz val="8"/>
        <rFont val="Arial Narrow"/>
        <family val="2"/>
        <charset val="238"/>
      </rPr>
      <t xml:space="preserve">2</t>
    </r>
  </si>
  <si>
    <t xml:space="preserve">¤ Instalacijski oklopljeni kabel JE-H(ST)H FE 180 E30 BMK 1x2x0.8, rdeč, požarno odporen, položen p/o in n/o kpl z montažnim in pritrdilnim priborom enake odpornosti kot kabel</t>
  </si>
  <si>
    <t xml:space="preserve">¤ Instalacijski oklopljeni kabel NHXH 3x2,5 E90, požarno odporen, položen p/o in n/o kpl s montažnim in pritrdilnim priborom enake odpornosti kot kabel</t>
  </si>
  <si>
    <r>
      <rPr>
        <sz val="10"/>
        <rFont val="Arial Narrow"/>
        <family val="2"/>
        <charset val="238"/>
      </rPr>
      <t xml:space="preserve">¤ PPL 3x1,5mm</t>
    </r>
    <r>
      <rPr>
        <vertAlign val="superscript"/>
        <sz val="8"/>
        <rFont val="Arial Narrow"/>
        <family val="2"/>
        <charset val="238"/>
      </rPr>
      <t xml:space="preserve">2</t>
    </r>
  </si>
  <si>
    <t xml:space="preserve">Dobava in montaža instalacijskih cev fi 13 mmi, p/o</t>
  </si>
  <si>
    <t xml:space="preserve">Dobava in montaža instalacijskih PN cev fi 13 mm, n/o</t>
  </si>
  <si>
    <t xml:space="preserve">Montaža opreme:
- montaža, vezava in naslavljanje elementov na beton, spuščen strop, v vmesni prostor nad spušenim stropom na pripravljeno instalacijo,  
- povezava elementov požarnega sistema s krmiljenjem dvigala, požarnih loput,...
- označitev javljalnikov,
- parametriranje sistema,
- preizkus sistema,
- spuščanje sistema v pogon,
- sodelovanje na pregledu s strani pooblaščene institucije
- predaja sistema in poučitec uporabnika.                                                                                                                                                                                                                                                        </t>
  </si>
  <si>
    <t xml:space="preserve">Pregled požarnega sistema s strani pooblaščene osebe in izdaja potrdila</t>
  </si>
  <si>
    <t xml:space="preserve">Pregled sistema javljanja plina s strani pooblaščene osebe in izdaja potrdila</t>
  </si>
  <si>
    <t xml:space="preserve">Tehnična dokumentacija dobavljene opreme, navodila za uporabo, obvezen certifikat skladnosti opreme z SIST EN 54.</t>
  </si>
  <si>
    <t xml:space="preserve">Navodila za obratovanje in vzdrževanje</t>
  </si>
  <si>
    <t xml:space="preserve">Prevozni in manipulativni stroški, drobni material</t>
  </si>
  <si>
    <t xml:space="preserve">SISTEM ZA AVTOMATSKO JAVLJANJE POŽARA IN PLINA skupaj:</t>
  </si>
  <si>
    <t xml:space="preserve">C3.3</t>
  </si>
  <si>
    <t xml:space="preserve">RAZNO skupaj:</t>
  </si>
  <si>
    <t xml:space="preserve">C3.4</t>
  </si>
  <si>
    <t xml:space="preserve">samogasna instal.tbx cev 11-23 mm</t>
  </si>
  <si>
    <t xml:space="preserve">plastična PN  instalacijska cev 16 mm</t>
  </si>
  <si>
    <t xml:space="preserve">OSTALI ELEKTROINSTALACIJSKI MATERIAL skupaj:</t>
  </si>
  <si>
    <t xml:space="preserve">C3.5</t>
  </si>
  <si>
    <t xml:space="preserve">C3.6</t>
  </si>
  <si>
    <t xml:space="preserve">ELEKTROINSTALACIJA ŠIBKEGA TOKA SKUPAJ:</t>
  </si>
  <si>
    <t xml:space="preserve"> STROJNE INŠTALACIJE</t>
  </si>
  <si>
    <t xml:space="preserve">SKUPAJ STROJNE INSTALACIJE</t>
  </si>
  <si>
    <t xml:space="preserve">D/1.0</t>
  </si>
  <si>
    <t xml:space="preserve">Vodovod in kanalizacija</t>
  </si>
  <si>
    <t xml:space="preserve">VODOVOD</t>
  </si>
  <si>
    <t xml:space="preserve">SANITARNA OPREMA, PRIKLJUČKI KUHINJSKE TEHNOLOGIJE</t>
  </si>
  <si>
    <t xml:space="preserve">Demontaža obstoječih sanitarnih elementov in odvoz na deponijo</t>
  </si>
  <si>
    <t xml:space="preserve">Kompletno stranišče sestoječe iz:</t>
  </si>
  <si>
    <t xml:space="preserve"> -konzolne školjke s stennski odtokom izdelane iz sanitarne </t>
  </si>
  <si>
    <t xml:space="preserve">keramike kot npr.: Dolomite </t>
  </si>
  <si>
    <t xml:space="preserve"> -plastične sedežne deske s pokrovom, tečaji </t>
  </si>
  <si>
    <t xml:space="preserve">in  vijaki, odbijači, držalo za dvig</t>
  </si>
  <si>
    <t xml:space="preserve"> -podometni izplakovalnega kotlička kot npr.: Geberit z dotočno in</t>
  </si>
  <si>
    <t xml:space="preserve">odtočno armaturo, ter aktivirno tipko po izboru arhitekta </t>
  </si>
  <si>
    <t xml:space="preserve"> -kotnega ventila DN15 vključno z zidno rozeto in</t>
  </si>
  <si>
    <t xml:space="preserve">vezno pokromano cevko premera 10 mm dolžine cca. 30cm </t>
  </si>
  <si>
    <t xml:space="preserve"> -tesnilne gumi manšete s pritrdilnimi vijaki in pokrivnimi kapami</t>
  </si>
  <si>
    <t xml:space="preserve"> -montažnega in tesnilnega materiala</t>
  </si>
  <si>
    <t xml:space="preserve">Umivalnik garderoba, pr organski odpadki :(cca. 50x40cm)</t>
  </si>
  <si>
    <t xml:space="preserve">*umivalnik (po izbiri arhitekta)</t>
  </si>
  <si>
    <t xml:space="preserve">*enoročna mešalna baterija </t>
  </si>
  <si>
    <t xml:space="preserve">*kromiran sifon z rozeto</t>
  </si>
  <si>
    <t xml:space="preserve">*pritrdilni in tesnilni material</t>
  </si>
  <si>
    <t xml:space="preserve">Umivalnik jedilnica :(cca. 50x40cm)</t>
  </si>
  <si>
    <t xml:space="preserve">Dobava in montaža  tuš kadi dim.: 90x90cm s tuš kabino kot npr.: Dolomite</t>
  </si>
  <si>
    <t xml:space="preserve">Enoročna mešalna baterja za tuš kad  z gibljivo cevjo, prho kot npr. Grohe</t>
  </si>
  <si>
    <t xml:space="preserve">sifonom za kopalno kad, ves pritrdilni in priključni material</t>
  </si>
  <si>
    <t xml:space="preserve">Priključki in oprema za pom. korito - podpultni priključki:</t>
  </si>
  <si>
    <t xml:space="preserve"> - enoročna stoječa mešalna baterija s premičnim in podaljšnim izlivom.</t>
  </si>
  <si>
    <t xml:space="preserve"> - kotna regulirna ventila DN15 in  gibki povezovalni cevi </t>
  </si>
  <si>
    <t xml:space="preserve"> - sifoniziran odtok</t>
  </si>
  <si>
    <t xml:space="preserve"> - glej tehnologijo kuhinje</t>
  </si>
  <si>
    <t xml:space="preserve"> - kotna regulirna ventila DN15 in  gibki povezovalni cevi na višini 30cm</t>
  </si>
  <si>
    <t xml:space="preserve"> - sifoniziran odtok, priključek kanalizacija na višini 35 cm</t>
  </si>
  <si>
    <t xml:space="preserve">Priključki in priklop tehnološke opreme - umivalnik umivanje rok v kuhinji :</t>
  </si>
  <si>
    <t xml:space="preserve"> - priklop tople in hladne vode</t>
  </si>
  <si>
    <t xml:space="preserve"> -  Višino in lokacijo priključkov glej tehnologijo kuhinje</t>
  </si>
  <si>
    <t xml:space="preserve">Priključki za konvektomat:</t>
  </si>
  <si>
    <t xml:space="preserve"> -dovod hladne vode, kotni ventil 3/8" 50cm od tal</t>
  </si>
  <si>
    <t xml:space="preserve"> - odtok DN50 iz tal ob steni</t>
  </si>
  <si>
    <t xml:space="preserve">Priključki za pomivalni stroj:</t>
  </si>
  <si>
    <t xml:space="preserve"> -dovod hladne vode, kotni ventil 3/4" 50cm od tal</t>
  </si>
  <si>
    <t xml:space="preserve"> -dovod hladne in tople  vode, 2x kotni ventil 3/8" 50cm od tal</t>
  </si>
  <si>
    <t xml:space="preserve"> - odtok DN50 h=50cm od tal</t>
  </si>
  <si>
    <t xml:space="preserve">Priključki stroj za pranje solate:</t>
  </si>
  <si>
    <t xml:space="preserve"> -dovod hladne in tople  vode, 2x kotni ventil 3/4" 50cm od tal</t>
  </si>
  <si>
    <t xml:space="preserve">Priključki sokovnika:</t>
  </si>
  <si>
    <t xml:space="preserve"> - priključke tople in hladne vode zaključeno z horizontalno položenima ventiloma DN20, 10cm od tal</t>
  </si>
  <si>
    <t xml:space="preserve">Priključki za stensko mešalno baterijo vključno s stensko mešalno baterijo, po izbou tehnologije kuhinje:</t>
  </si>
  <si>
    <t xml:space="preserve"> - priključke tople in hladne vode na višini 130cm od tal</t>
  </si>
  <si>
    <t xml:space="preserve"> - podometna zaporna ventila</t>
  </si>
  <si>
    <t xml:space="preserve">Kompletni trokadero z umivalnikom kot npr.:Elektrolux HWSD5</t>
  </si>
  <si>
    <t xml:space="preserve"> -izdelanega iz nerjaveče pločevine skupnih dimenzij  dxšxv=700x500x1250</t>
  </si>
  <si>
    <t xml:space="preserve"> -enoročne stoječe mešalne baterije za toplo in hladno vodo</t>
  </si>
  <si>
    <t xml:space="preserve"> -dveh kotnih podometnih ventilov DN15 vključno z </t>
  </si>
  <si>
    <t xml:space="preserve"> -PVC sifona, pritrdilnih vijakov, podložk in tesnilnega materiala</t>
  </si>
  <si>
    <t xml:space="preserve"> -PE priključnih cevi</t>
  </si>
  <si>
    <t xml:space="preserve">Priključki naprave, pulta za izdajo na toplo vodo in kanalizacijo:</t>
  </si>
  <si>
    <t xml:space="preserve"> - priključke tople vode zaključeno z horizontalno položenim ventilom DN20, 10cm od tal</t>
  </si>
  <si>
    <t xml:space="preserve"> - izdelava sifoniziranega vtoka v kanalizacijo</t>
  </si>
  <si>
    <t xml:space="preserve">Priključki termo bloka na toplo in hladno vodo:</t>
  </si>
  <si>
    <t xml:space="preserve">Priključki odvoda kondenza:</t>
  </si>
  <si>
    <t xml:space="preserve"> - sifoniziran vtok DN32 iz tal</t>
  </si>
  <si>
    <t xml:space="preserve"> - sifoniziran vtok DN32 175cm od tal</t>
  </si>
  <si>
    <t xml:space="preserve">Ogledalo pri umivalniku, kompletno z vijaki in  plastičnimi vložki (po izbiri arhitekta)</t>
  </si>
  <si>
    <t xml:space="preserve">Držalo za papirnate brisače, po izbiri arhitekta</t>
  </si>
  <si>
    <t xml:space="preserve">Držalo za toaletni papir (po izbiri arhitekta)</t>
  </si>
  <si>
    <t xml:space="preserve">Ščetka za WC (po izbiri arhitekta)</t>
  </si>
  <si>
    <t xml:space="preserve">Skupaj:</t>
  </si>
  <si>
    <t xml:space="preserve">HLADNA IN TOPLA VODA - RAZVOD</t>
  </si>
  <si>
    <t xml:space="preserve">Demontaža obstoječih cevovodov, začepitev neuporabljenih cevi, potrebno je paziti da se ne ustvarja slepih odcepov, preprečevanje zastajanje vode.</t>
  </si>
  <si>
    <t xml:space="preserve">Prikop na obstoječi razvod tople vode in cirkulacije v kotlarni, vključno z zapornim ventilom 1x DN32, 1x DN15, vključno z vsemi fazonskimi kosi in tesnilnim materialom.</t>
  </si>
  <si>
    <t xml:space="preserve">Servisiranje obstoječega plinskega grelnika sanitarne vode V=300</t>
  </si>
  <si>
    <t xml:space="preserve">Prikop na obstoječi razvod hladne vode za vodomernim števcem vključno z zapornim ventilom 1xDN32, vključno z vsemi fazonskimi kosi in tesnilnim materialom.</t>
  </si>
  <si>
    <t xml:space="preserve">Predizolirane plastične cevi za toplo vodo , tip </t>
  </si>
  <si>
    <t xml:space="preserve">RAUTITAN flex, debelina izolacije d=19mm, skupaj s fitingi, </t>
  </si>
  <si>
    <t xml:space="preserve">tesnilnim in pritrdilnim materialom:</t>
  </si>
  <si>
    <t xml:space="preserve">fi 16x2,2 mm</t>
  </si>
  <si>
    <t xml:space="preserve">fi 20x2.8 mm</t>
  </si>
  <si>
    <t xml:space="preserve">fi 25x3.5 mm</t>
  </si>
  <si>
    <t xml:space="preserve">fi 32x4,4 mm</t>
  </si>
  <si>
    <t xml:space="preserve">fi 40x5.5 mm</t>
  </si>
  <si>
    <t xml:space="preserve">Predizolirane plastične cevi za hladno vodo, tip </t>
  </si>
  <si>
    <t xml:space="preserve">RAUTITAN flex, debelina izolacije d=9mm, skupaj s fitingi, </t>
  </si>
  <si>
    <t xml:space="preserve">fi 16x2.2mm</t>
  </si>
  <si>
    <t xml:space="preserve">fi 32x4.2 mm</t>
  </si>
  <si>
    <t xml:space="preserve">Krogelni ventil, NP10, navojni</t>
  </si>
  <si>
    <t xml:space="preserve">DN15</t>
  </si>
  <si>
    <t xml:space="preserve">Nepovratni ventil, NP10, navojni</t>
  </si>
  <si>
    <t xml:space="preserve">Cirkulacijska črpalka za sanitarno vodo kot npr. WILO STAR Z 20/4 Circostar  s časovnim stikalom ali enakovredno</t>
  </si>
  <si>
    <t xml:space="preserve">q=0,8m3/h</t>
  </si>
  <si>
    <t xml:space="preserve">dp=0,18bar</t>
  </si>
  <si>
    <t xml:space="preserve">Pel=71W</t>
  </si>
  <si>
    <t xml:space="preserve">Regulacijski ventil za nastavitev pretoka cirkulacije, ves tesnilni material.</t>
  </si>
  <si>
    <t xml:space="preserve">Izdelava prebojev in utorov</t>
  </si>
  <si>
    <t xml:space="preserve">Obojestranska požarna zapora prehodov inštalacij skozi meje požarnih sektorjev z endotermnim požarnimi premazom (npr.Promastop) in kameno volno (npr. Promapyr) ali požarno peno   (npr. Promafoam C) ter požarnim trakom (npr. Intumex LFSK) Pož.odpornost: EI 90 S</t>
  </si>
  <si>
    <t xml:space="preserve">Predmet ponudbe je dobava in montaža požarnega premaza in kamene volne ali požarne pene ter  požarnega traku kot zapore prehoda cevnih inštalacij - negorljivih cevi, izoliranih z gorljivo izolacijo, skozi meje požarnega sektorja,. Ob montaži je potrebno upoštevati navodila proizvajalca. Po montaži je potrebno zaporo označiti s podatki o sistemu in izdelovalcu.</t>
  </si>
  <si>
    <t xml:space="preserve">Za celotno konstrukcijo je potrebno predložiti ustrezna dokazila o požarnih odpornostih. Montažo za velikost cevi:</t>
  </si>
  <si>
    <t xml:space="preserve">∅40x5,5</t>
  </si>
  <si>
    <t xml:space="preserve">∅20x2,8</t>
  </si>
  <si>
    <t xml:space="preserve">KANALIZACIJA</t>
  </si>
  <si>
    <r>
      <rPr>
        <sz val="10"/>
        <rFont val="Arial Narrow"/>
        <family val="2"/>
      </rPr>
      <t xml:space="preserve">PP-HT cevi, </t>
    </r>
    <r>
      <rPr>
        <sz val="9"/>
        <rFont val="Arial CE"/>
        <family val="0"/>
        <charset val="238"/>
      </rPr>
      <t xml:space="preserve">pripadajoča temp. obstojna tesnila, vsi fazoni, po potrebi zaščita v tlaku, terenu in prehodih skozi zidove in temelje pritrdilnim in montažnim materialom</t>
    </r>
  </si>
  <si>
    <t xml:space="preserve">DN100</t>
  </si>
  <si>
    <t xml:space="preserve">DN70</t>
  </si>
  <si>
    <t xml:space="preserve">DN50</t>
  </si>
  <si>
    <t xml:space="preserve">DN32</t>
  </si>
  <si>
    <t xml:space="preserve">Dobava in montaža inox talnih rešetk  talnih rešetk na kanalizacijo vključno z vsem montažnim in tesnilnim materialom</t>
  </si>
  <si>
    <t xml:space="preserve">30x30cm, DN50</t>
  </si>
  <si>
    <t xml:space="preserve">40x40cm, DN70</t>
  </si>
  <si>
    <t xml:space="preserve">60x50cm, DN70</t>
  </si>
  <si>
    <t xml:space="preserve">80x40cm, DN70</t>
  </si>
  <si>
    <t xml:space="preserve">SPLOŠNO</t>
  </si>
  <si>
    <t xml:space="preserve">Tlačna preizkušnja vodovoda</t>
  </si>
  <si>
    <t xml:space="preserve">Funkcionalni preizkus kanalizacije</t>
  </si>
  <si>
    <t xml:space="preserve">Pripravljalna dela, zarisovanje, pregled, klorni šok</t>
  </si>
  <si>
    <t xml:space="preserve">Transportni in ostali splošni stroški</t>
  </si>
  <si>
    <t xml:space="preserve">Priprava dokumentacije, projekt za obratovanje in vzdrževanje, projekt PID</t>
  </si>
  <si>
    <t xml:space="preserve">Projektantski nadzor</t>
  </si>
  <si>
    <t xml:space="preserve">Osnovno čiščenje po končanih delih</t>
  </si>
  <si>
    <t xml:space="preserve">Nepredvidena dela</t>
  </si>
  <si>
    <t xml:space="preserve">ocena</t>
  </si>
  <si>
    <t xml:space="preserve">REKAPITULACIJA VODOVOD IN KANALIZACIJA:</t>
  </si>
  <si>
    <r>
      <rPr>
        <b val="true"/>
        <sz val="12"/>
        <color rgb="FF000000"/>
        <rFont val="Arial Narrow"/>
        <family val="2"/>
      </rPr>
      <t xml:space="preserve">SKUPAJ </t>
    </r>
    <r>
      <rPr>
        <b val="true"/>
        <sz val="12"/>
        <rFont val="Arial CE"/>
        <family val="2"/>
        <charset val="238"/>
      </rPr>
      <t xml:space="preserve">(VODOVOD IN KANALIZACIJA):</t>
    </r>
  </si>
  <si>
    <t xml:space="preserve">D/2.0</t>
  </si>
  <si>
    <t xml:space="preserve">Ogrevanje</t>
  </si>
  <si>
    <t xml:space="preserve">OGREVANJE</t>
  </si>
  <si>
    <t xml:space="preserve">Vse elemente v popisu je možno zamenjati z enakovrednimi.</t>
  </si>
  <si>
    <t xml:space="preserve">OGREVANJE IN RAZVOD</t>
  </si>
  <si>
    <t xml:space="preserve">Demonataža obstoječih radiatorjev in neuporabljenih razvodov ter odvoz na deponijo</t>
  </si>
  <si>
    <t xml:space="preserve">Dobava in montaža radiatorjev kot npr.:Vogel&amp;Noot, tip T6  izdelani za tlak </t>
  </si>
  <si>
    <t xml:space="preserve">max. 10 bar in temperaturo 110stC, obarvani z belo barvo, skupaj </t>
  </si>
  <si>
    <t xml:space="preserve">v kompletu z vsemi čepi in odzračno pipico, </t>
  </si>
  <si>
    <t xml:space="preserve">22VM/600</t>
  </si>
  <si>
    <t xml:space="preserve">L=1200mm</t>
  </si>
  <si>
    <t xml:space="preserve">L=800mm</t>
  </si>
  <si>
    <t xml:space="preserve">21VM/600</t>
  </si>
  <si>
    <t xml:space="preserve">L=1000mm</t>
  </si>
  <si>
    <t xml:space="preserve">L=600mm</t>
  </si>
  <si>
    <t xml:space="preserve">Dobava in montaža radiatorskih ventilov oz. zapornih organov </t>
  </si>
  <si>
    <t xml:space="preserve">– spodnji priključek za dvocevni sistem za vgradnjo na radiatorje </t>
  </si>
  <si>
    <t xml:space="preserve">kot npr.: Vogel&amp;Noot, tip T6 – dvojni ravni priključek za dvocevni sistem, </t>
  </si>
  <si>
    <t xml:space="preserve"> priključna matica za kovinske cevi16 (z vsemi potrebnimi pritrdilnimi </t>
  </si>
  <si>
    <t xml:space="preserve">materialom):</t>
  </si>
  <si>
    <t xml:space="preserve">Dobava in montaža šablon za predpripravo priključkov za radiatorje  </t>
  </si>
  <si>
    <t xml:space="preserve">kot npr.: Vogel&amp;Noot-T6 na zidu, kompletno z vsem potrebnim pritrdilnim in </t>
  </si>
  <si>
    <t xml:space="preserve">tesnilnim materialom</t>
  </si>
  <si>
    <t xml:space="preserve">Dobava in montaža radiatorjev kot npr.:Vogel&amp;Noot, tip K stranski priklop izdelani za tlak </t>
  </si>
  <si>
    <t xml:space="preserve">– stranski priključek za dvocevni sistem za vgradnjo na radiatorje </t>
  </si>
  <si>
    <t xml:space="preserve">kot npr.: Vogel&amp;Noot, tip K – priključek za dvocevni sistem, </t>
  </si>
  <si>
    <t xml:space="preserve">Dobava in montaža radiatorskih termostatskih glav  za javne prostore, </t>
  </si>
  <si>
    <t xml:space="preserve">za radiatorje kot npr.:Vogel&amp;Noot, komplet s tesnilnim materialom:</t>
  </si>
  <si>
    <t xml:space="preserve">Dobava in montaža elementov za pritrjevanje radiatorjev </t>
  </si>
  <si>
    <t xml:space="preserve">kot npr.: Vogel&amp;Noot-T6 na zid, kompletno z vsem pritrdilnim materialom:</t>
  </si>
  <si>
    <t xml:space="preserve">h = 600</t>
  </si>
  <si>
    <t xml:space="preserve">Nastavitev termostatskih glav v skladu s predpisanimi temperaturami, izdelava zapisnika o nastavitvah termostatskih ventilov</t>
  </si>
  <si>
    <t xml:space="preserve">Cevi iz ogljikovega jekla kot npr.: Geberit Mapress ogljikovo jeklo, kompletno s fazonskimi kosi, ter izolacijo Armaflex ACE plus d=19mm, vključno s cevnimi nosilci Armaflex Ecolight, vključno s pritrdilnim materilom. </t>
  </si>
  <si>
    <t xml:space="preserve">fi 15x1,0</t>
  </si>
  <si>
    <t xml:space="preserve">fi 18x1,0</t>
  </si>
  <si>
    <r>
      <rPr>
        <sz val="10"/>
        <rFont val="Arial Narrow"/>
        <family val="2"/>
        <charset val="238"/>
      </rPr>
      <t xml:space="preserve">Jeklena šivna cev za ogrevanje, kompletno s fazonskimi kosi, 2x osnovnim premazom, </t>
    </r>
    <r>
      <rPr>
        <sz val="9"/>
        <rFont val="Arial Narrow"/>
        <family val="2"/>
        <charset val="238"/>
      </rPr>
      <t xml:space="preserve">vidni deli barvani glede na medij po DIN2403. Vključno z izolacijo Armaflex ACE plus, vključno s cevnimi nosilci Armaflex Ecolight d=19mm , vključno s pritrdilnim materilom.</t>
    </r>
  </si>
  <si>
    <t xml:space="preserve">DN40</t>
  </si>
  <si>
    <r>
      <rPr>
        <sz val="10"/>
        <rFont val="Arial Narrow"/>
        <family val="2"/>
        <charset val="238"/>
      </rPr>
      <t xml:space="preserve">Jeklena šivna cev za ogrevanje, kompletno s fazonskimi kosi, 2x osnovnim premazom, </t>
    </r>
    <r>
      <rPr>
        <sz val="9"/>
        <rFont val="Arial Narrow"/>
        <family val="2"/>
        <charset val="238"/>
      </rPr>
      <t xml:space="preserve">vidni deli barvani glede na medij po DIN2403. Vključno z izolacijo Armaflex ACE plus, vključno s cevnimi nosilci Armaflex Ecolight d=38mm , vključno s pritrdilnim materilom, v Alu oklepu. Upoštevati je potrebno navodila proizvajalca izolacije-vgradnja trakov, ki zagotavljajo zračni prostor med alu oklepom in izolacijo.  (vodeno zunaj do klimata)</t>
    </r>
  </si>
  <si>
    <t xml:space="preserve">Hitromontažne konzole z gumo, kot npr.: ME-FA, vključno montažni material</t>
  </si>
  <si>
    <t xml:space="preserve">Predizolirane plastične cevi za ogrevanje , tip </t>
  </si>
  <si>
    <t xml:space="preserve">RAUTITAN flex, debelina izolacije d=13mm, skupaj s fitingi, </t>
  </si>
  <si>
    <t xml:space="preserve">fi 20x2,8 mm</t>
  </si>
  <si>
    <t xml:space="preserve">fi 25x3,5 mm</t>
  </si>
  <si>
    <t xml:space="preserve">Navezava na obstoječ razvod ogrevanja, vključno z prehodnimi kosi in vsem montažnim materialom</t>
  </si>
  <si>
    <t xml:space="preserve">Navezava veje ogrevanja klimata na obstoječ razdelilec/ zbiralec v kotlarni</t>
  </si>
  <si>
    <t xml:space="preserve">Črpalka kot npr. WILO Stratos 32/1-12 ali enakovredno  </t>
  </si>
  <si>
    <t xml:space="preserve">IF MODUL modbus komunikacija</t>
  </si>
  <si>
    <t xml:space="preserve">q=1,79-2,69m3/h</t>
  </si>
  <si>
    <t xml:space="preserve">dp=0,9bar</t>
  </si>
  <si>
    <t xml:space="preserve">Pel=0,31kW</t>
  </si>
  <si>
    <r>
      <rPr>
        <sz val="10"/>
        <rFont val="Arial Narrow"/>
        <family val="2"/>
        <charset val="238"/>
      </rPr>
      <t xml:space="preserve">Tropotni regulacijski ventil </t>
    </r>
    <r>
      <rPr>
        <b val="true"/>
        <sz val="9"/>
        <rFont val="Arial Narrow"/>
        <family val="2"/>
        <charset val="238"/>
      </rPr>
      <t xml:space="preserve"> </t>
    </r>
    <r>
      <rPr>
        <sz val="9"/>
        <rFont val="Arial Narrow"/>
        <family val="2"/>
        <charset val="238"/>
      </rPr>
      <t xml:space="preserve">kot npr DANFOSS VRG3 ali enakovredno + El. motorni pogon ventila</t>
    </r>
  </si>
  <si>
    <t xml:space="preserve">Ventil tripotni krogelni, VRG3-25-10,0 DN25 kvs=10,0m3/h</t>
  </si>
  <si>
    <t xml:space="preserve">El. motorni pogon ventila AMV 435, 230V</t>
  </si>
  <si>
    <t xml:space="preserve">Toplotni izmenjevalec kot npr.: Danfoss XB 12L-1 26 G 1 x 20mm, vključno s montažno konzolo XB12 in izolacijo kot npr.: EPP XB 12 L:10-30</t>
  </si>
  <si>
    <t xml:space="preserve">Primar: 70/55stC</t>
  </si>
  <si>
    <t xml:space="preserve">medij: voda</t>
  </si>
  <si>
    <t xml:space="preserve">Sekundar: 55/45stC</t>
  </si>
  <si>
    <t xml:space="preserve">Moč: 31,4kW</t>
  </si>
  <si>
    <t xml:space="preserve">medij: 35% glikol/voda</t>
  </si>
  <si>
    <t xml:space="preserve">Kroglični navojni ventil z pritrdilnim in montažnim materialom</t>
  </si>
  <si>
    <t xml:space="preserve">DN40/NP16</t>
  </si>
  <si>
    <t xml:space="preserve">DN32/NP16</t>
  </si>
  <si>
    <t xml:space="preserve">Nepovratna loputa navojna z pritrdilnim in montažnim materialom</t>
  </si>
  <si>
    <t xml:space="preserve">Lovilec nečistoč navojni z pritrdilnim in montažnim materialom</t>
  </si>
  <si>
    <t xml:space="preserve">Ročni navojni ventil za hidravlično uravnoteženje s prednastavitvijo kot npr. DANFOSS MSV-BD ali enakovredno za uarvnoteženje pretoka, s kazalcem položaja, z merilnimi nastavki </t>
  </si>
  <si>
    <t xml:space="preserve">Kroglična polnilno praznilna pipa z nastavkom za gumi cev</t>
  </si>
  <si>
    <t xml:space="preserve">DN15/NP16</t>
  </si>
  <si>
    <t xml:space="preserve">Avtomatski odzračni lonček, zaporni ventil DN10 vključno tesnilni in pritrdilni material</t>
  </si>
  <si>
    <r>
      <rPr>
        <sz val="10"/>
        <rFont val="Arial Narrow"/>
        <family val="2"/>
        <charset val="238"/>
      </rPr>
      <t xml:space="preserve">Termometer do 120</t>
    </r>
    <r>
      <rPr>
        <vertAlign val="superscript"/>
        <sz val="9"/>
        <rFont val="Arial Narrow"/>
        <family val="2"/>
        <charset val="238"/>
      </rPr>
      <t xml:space="preserve">0</t>
    </r>
    <r>
      <rPr>
        <sz val="9"/>
        <rFont val="Arial Narrow"/>
        <family val="2"/>
        <charset val="238"/>
      </rPr>
      <t xml:space="preserve">C</t>
    </r>
  </si>
  <si>
    <r>
      <rPr>
        <sz val="10"/>
        <rFont val="Arial Narrow"/>
        <family val="2"/>
        <charset val="238"/>
      </rPr>
      <t xml:space="preserve">Manometer</t>
    </r>
    <r>
      <rPr>
        <sz val="9"/>
        <rFont val="Arial Narrow"/>
        <family val="2"/>
        <charset val="238"/>
      </rPr>
      <t xml:space="preserve"> f100 od 0 - 6 bar + ventil DN10</t>
    </r>
  </si>
  <si>
    <t xml:space="preserve">Raztezna posoda V=8l , vključno z varnostnim ventilom DN15, Raztezna posoda mora ustrezati mediju glikol voda</t>
  </si>
  <si>
    <t xml:space="preserve">Izdelava stenskih, talnih prebojev in utorov</t>
  </si>
  <si>
    <t xml:space="preserve">Tlačna preizkušnja ki zajema:</t>
  </si>
  <si>
    <t xml:space="preserve">* ogrevalni sistem</t>
  </si>
  <si>
    <t xml:space="preserve">Praznjenje ogrevalnega sistema - veja kuhinja in polnjenje ogrevalnega sistema z omehčano vodo</t>
  </si>
  <si>
    <t xml:space="preserve">Funkcionalni zagon, sheme, smeri pretokov</t>
  </si>
  <si>
    <t xml:space="preserve">Pripravljalna dela, zarisovanje, pregled, transportni in ostali splošni stroški</t>
  </si>
  <si>
    <t xml:space="preserve">Priprava tehnične dokumentacije, projekta za obratovanje in vzdrževanje in PID projekta izvedenih del</t>
  </si>
  <si>
    <t xml:space="preserve">REKAPITULACIJA OGREVANJE:</t>
  </si>
  <si>
    <r>
      <rPr>
        <b val="true"/>
        <sz val="12"/>
        <color rgb="FF000000"/>
        <rFont val="Arial Narrow"/>
        <family val="2"/>
      </rPr>
      <t xml:space="preserve">SKUPAJ </t>
    </r>
    <r>
      <rPr>
        <b val="true"/>
        <sz val="10"/>
        <rFont val="Arial CE"/>
        <family val="2"/>
        <charset val="238"/>
      </rPr>
      <t xml:space="preserve">(OGREVANJE)</t>
    </r>
    <r>
      <rPr>
        <b val="true"/>
        <sz val="12"/>
        <rFont val="Arial CE"/>
        <family val="2"/>
        <charset val="238"/>
      </rPr>
      <t xml:space="preserve">:</t>
    </r>
  </si>
  <si>
    <t xml:space="preserve">D/3.0</t>
  </si>
  <si>
    <t xml:space="preserve">Prezračevanje</t>
  </si>
  <si>
    <t xml:space="preserve">PREZRAČEVANJE</t>
  </si>
  <si>
    <t xml:space="preserve">Vsi elementi v popisu so projektirani možna je zamenjava le teh z enakovrednimi.</t>
  </si>
  <si>
    <t xml:space="preserve">Demontaža obstoječega prezračevalnega razvoda, obstoječih ventilatorjev in kuhinjskih nap ter odvoz na deponijo</t>
  </si>
  <si>
    <t xml:space="preserve">KUHINJA PREZRAČEVALNA NAPRAVA</t>
  </si>
  <si>
    <t xml:space="preserve">Klimatska naprava kuhinjske strešne izvedbe.Pokrovi prezračevalne naprave so iz pocinkane barvane pločevine z vmesno izolacijo s požarnim razredom A.Debelina stene je 40-60 mm.</t>
  </si>
  <si>
    <t xml:space="preserve"> VENTILATOR-dovod</t>
  </si>
  <si>
    <r>
      <rPr>
        <sz val="10"/>
        <rFont val="Arial Narrow"/>
        <family val="2"/>
        <charset val="238"/>
      </rPr>
      <t xml:space="preserve"> -Pretok zraka : 7.300 m</t>
    </r>
    <r>
      <rPr>
        <vertAlign val="superscript"/>
        <sz val="10"/>
        <rFont val="Arial"/>
        <family val="2"/>
        <charset val="238"/>
      </rPr>
      <t xml:space="preserve">3</t>
    </r>
    <r>
      <rPr>
        <sz val="10"/>
        <rFont val="Arial"/>
        <family val="2"/>
        <charset val="238"/>
      </rPr>
      <t xml:space="preserve">/h</t>
    </r>
  </si>
  <si>
    <t xml:space="preserve"> -Exsterni padec tlaka: 400 Pa</t>
  </si>
  <si>
    <t xml:space="preserve"> -Delovna moč: 3,2 kW</t>
  </si>
  <si>
    <t xml:space="preserve"> -Moč el. motorja: 4,0 kW</t>
  </si>
  <si>
    <t xml:space="preserve"> VENTILATOR-odvod</t>
  </si>
  <si>
    <t xml:space="preserve"> -Pretok zraka :7.500 m3/h</t>
  </si>
  <si>
    <t xml:space="preserve"> -Delovna moč: 2,5 kW</t>
  </si>
  <si>
    <t xml:space="preserve"> - Moč el. motorja: 4,0kW</t>
  </si>
  <si>
    <t xml:space="preserve"> -REKUPERATOR</t>
  </si>
  <si>
    <t xml:space="preserve"> -Temperaturni izkoristek zavržene toplote: 74,4%</t>
  </si>
  <si>
    <t xml:space="preserve"> -Sveži zrak,zima: -13°C/ 90%rvl</t>
  </si>
  <si>
    <t xml:space="preserve"> -Sveži zrak,leto: +34°C/ 40%rvl</t>
  </si>
  <si>
    <t xml:space="preserve"> -Prostor:-zima: 22°C   </t>
  </si>
  <si>
    <t xml:space="preserve"> -medij: voda/glikol  65/35%</t>
  </si>
  <si>
    <t xml:space="preserve"> -Prihranek grelne moči: 63,4 kW</t>
  </si>
  <si>
    <t xml:space="preserve"> -črpalka rekuperatorja,cevna povezava s parazaporno izolacijo in alu ovojem 20m,ekspanzija,ventili,manometri,lončki,mešanica glikola 35%,tlačni preizkus,zagon</t>
  </si>
  <si>
    <t xml:space="preserve"> -GRELNIK ZRAKA</t>
  </si>
  <si>
    <t xml:space="preserve"> -Grelna moč : 31,4kW</t>
  </si>
  <si>
    <t xml:space="preserve"> -vpih zraka: 25°C</t>
  </si>
  <si>
    <t xml:space="preserve"> -medij: voda,glikol 35%, 55/45°C</t>
  </si>
  <si>
    <t xml:space="preserve"> -padec tlaka(medij):15 kpa</t>
  </si>
  <si>
    <t xml:space="preserve"> -HLADILNIK ZRAKA</t>
  </si>
  <si>
    <t xml:space="preserve"> -Hladilna moč: 48,0kW</t>
  </si>
  <si>
    <t xml:space="preserve"> -vpih zraka: 19,5°C</t>
  </si>
  <si>
    <t xml:space="preserve"> -medij:R410a</t>
  </si>
  <si>
    <t xml:space="preserve"> -temperatura uparjanja/kondenzacije: 5 /50 °C</t>
  </si>
  <si>
    <t xml:space="preserve"> -FILTRI ZRAKA</t>
  </si>
  <si>
    <t xml:space="preserve"> -Sveži zrak: G4,M7</t>
  </si>
  <si>
    <t xml:space="preserve"> -padec tlaka: G4  120Pa, M7  250Pa</t>
  </si>
  <si>
    <t xml:space="preserve"> -Zavržen zrak: M6</t>
  </si>
  <si>
    <t xml:space="preserve"> -padec tlaka: M6  200Pa</t>
  </si>
  <si>
    <t xml:space="preserve"> -DUŠILNIK ZVOKA</t>
  </si>
  <si>
    <t xml:space="preserve"> - Dušilnik zvoka L=1200 mm (2x)</t>
  </si>
  <si>
    <t xml:space="preserve"> -PRIKLJUČNA MOČ-električna</t>
  </si>
  <si>
    <t xml:space="preserve"> -Pel= 8,5 kW</t>
  </si>
  <si>
    <t xml:space="preserve">Funkcijska oprema kuhinjskega prezračevalna sistema:</t>
  </si>
  <si>
    <t xml:space="preserve"> -frekvenčna regulacija dovodnega in odvodnega ventilatorja,zvezna funkcija</t>
  </si>
  <si>
    <t xml:space="preserve"> -daljinski posluževalni tablo</t>
  </si>
  <si>
    <t xml:space="preserve"> - elementi regulacije-tipala temperature,presostati,pogoni,ventila s pogonom,DDC regulator,protizmrzovalni termostat</t>
  </si>
  <si>
    <t xml:space="preserve"> - EKO (elektrokrmilna omara)</t>
  </si>
  <si>
    <t xml:space="preserve"> - kabliranje in klemanje na objektu do razdalje 5m</t>
  </si>
  <si>
    <t xml:space="preserve"> -dokumentacija z garancijo in izjavami</t>
  </si>
  <si>
    <t xml:space="preserve"> - funkcijski zagon prezračevalnega sistema,nastavitev parametrov,priučitev osebja</t>
  </si>
  <si>
    <t xml:space="preserve">Funkcija delovanja naprave:</t>
  </si>
  <si>
    <t xml:space="preserve"> - kontrola zamazanosti filtra</t>
  </si>
  <si>
    <t xml:space="preserve"> - kontrola delovanja ventilatorja</t>
  </si>
  <si>
    <t xml:space="preserve"> - regulacija žaluzij</t>
  </si>
  <si>
    <t xml:space="preserve"> - regulacija hitrosti ventilatorja (zvezna regulacija hitrosti)</t>
  </si>
  <si>
    <t xml:space="preserve"> -regulacija temperature vpiha,prostora</t>
  </si>
  <si>
    <t xml:space="preserve"> -regulacija magnetnega ventila 220V,pogoj plina</t>
  </si>
  <si>
    <t xml:space="preserve"> -prosto hlajenje</t>
  </si>
  <si>
    <t xml:space="preserve"> -regulacija(izklop sistema) protipožarne temperaturne( 80°C) bariere</t>
  </si>
  <si>
    <t xml:space="preserve"> Priključki na klimatski napravi:</t>
  </si>
  <si>
    <t xml:space="preserve"> - sveži zrak:bočni s strani posluževanja</t>
  </si>
  <si>
    <t xml:space="preserve"> - odpadni zrak:čelni</t>
  </si>
  <si>
    <t xml:space="preserve"> -Parametri zraka:</t>
  </si>
  <si>
    <t xml:space="preserve"> -zima:sveži zrak-13°C/90%rvl  ,prostor:22°C/max 55%rvl</t>
  </si>
  <si>
    <t xml:space="preserve"> -leto:sveži zrak 34°C/40%rvl ,prostor25- 28°C/60%rvl</t>
  </si>
  <si>
    <t xml:space="preserve"> -Pravilniki,standardi:</t>
  </si>
  <si>
    <t xml:space="preserve"> -Tehnične smernice TSG-1-004:2010</t>
  </si>
  <si>
    <t xml:space="preserve"> -Pravilnik o učinkoviti rabi energije v stavbah URL št.52/2010</t>
  </si>
  <si>
    <t xml:space="preserve"> -VDI2052</t>
  </si>
  <si>
    <t xml:space="preserve"> -Certifikati:CE,EUROVENT,..</t>
  </si>
  <si>
    <t xml:space="preserve"> -tip: kot npr.: Energija K 4-3</t>
  </si>
  <si>
    <t xml:space="preserve">Dobavitel: Energija inženiring d.o.o.,…</t>
  </si>
  <si>
    <t xml:space="preserve">Izdelava zaščitne rešetke in zamrežitve odprtine za zajem in izpuh kllimata z kovinsko zaščitno mrežo in okvirjem za montažo, ter vsem montažnim materialom</t>
  </si>
  <si>
    <t xml:space="preserve">590x1000mm</t>
  </si>
  <si>
    <t xml:space="preserve">930x1200mm</t>
  </si>
  <si>
    <t xml:space="preserve">Dobava, montaža in zagon zračno hlajene toplotne črpalke z naslednjimi karakteristikami: </t>
  </si>
  <si>
    <t xml:space="preserve">Zunanja zračno hlajena kondenzatorsko-kompresorska enota v izvedbi toplotne črpalke. Kompresor je z invertersko tehnologijo.</t>
  </si>
  <si>
    <t xml:space="preserve">Tehnične karakteristike:</t>
  </si>
  <si>
    <t xml:space="preserve">Podatki:                                                                                                                                               - hladilna moč: 22,0(10,3-24,2) kW                                                                                                                         - grelna moč: 27,0(8,5-29,7) kW                                                                                                                                - električna moč hlajenje: 7,77kW (3x400V)                                                                                      - električna moč gretje: 8,18kW (3x400V)                                                                                                 - EER=2,83, COP=3,30                                                                                                                                                                                                                                                                           - dimenzijeDxŠxV: 1428x480x1080mm                                                                                                     - teža: 174kg                                                                                                                                      - priključki: 12,70mm/25,40mm                                                                                                                       - glasnost: 55dB                                                                                                                                          - območje delovanja (gretje): -20 do +24°C                                                                                           - območje delovanja (hlajenje): -15 do +46°C</t>
  </si>
  <si>
    <t xml:space="preserve">Dodatna oprema:</t>
  </si>
  <si>
    <t xml:space="preserve">krmilni modul UTI-INV-U za krmiljenje zunanje enote z 0-10V signalom iz avtomatike klimata </t>
  </si>
  <si>
    <t xml:space="preserve">Vključno z jekleno podkonstrukcijo za zunanje enote teže 175kg, iz jeklenih pocinkanih profilov ustrezne dimenzije. Dobavijo in vgradijo se gumijaste protivibracijske pologe. </t>
  </si>
  <si>
    <t xml:space="preserve">Polnjenje sistema s hladivom, tlačni preizkus in zagon na objektu.</t>
  </si>
  <si>
    <t xml:space="preserve">kot npr. proizvod Fujitsu AOYG-90LRLA</t>
  </si>
  <si>
    <r>
      <rPr>
        <sz val="10"/>
        <rFont val="Arial Narrow"/>
        <family val="2"/>
        <charset val="238"/>
      </rPr>
      <t xml:space="preserve">Bakrene cevi, predizolirane z kot npr.: ARMSTRONG AC 9 s fazonskimi kosi, z materialom za lotanje, s tesnilnim in obešalnim materialom, z dodatkom za razrez, po VDI 2035, DIN 18380,  </t>
    </r>
    <r>
      <rPr>
        <b val="true"/>
        <sz val="11"/>
        <rFont val="Calibri"/>
        <family val="2"/>
        <charset val="238"/>
      </rPr>
      <t xml:space="preserve">cevi vodene zunaj objekta je potrebno izolirati z izolacijo kot npr.: 5cm tervol v Al oklepu        </t>
    </r>
    <r>
      <rPr>
        <sz val="11"/>
        <rFont val="Calibri"/>
        <family val="2"/>
        <charset val="238"/>
      </rPr>
      <t xml:space="preserve">                                                                     </t>
    </r>
  </si>
  <si>
    <t xml:space="preserve">Cu 12,7</t>
  </si>
  <si>
    <t xml:space="preserve">Cu 25,4</t>
  </si>
  <si>
    <t xml:space="preserve">Montaža zunanje enote </t>
  </si>
  <si>
    <t xml:space="preserve">- postavitev naprave na predpripravljeno konstrukcijo</t>
  </si>
  <si>
    <t xml:space="preserve">- dvig in postavitev enote na konstrukcijo</t>
  </si>
  <si>
    <t xml:space="preserve">- priklop cevnih instalacij</t>
  </si>
  <si>
    <t xml:space="preserve">- priklop notranjih elektro/signalnih instalacij</t>
  </si>
  <si>
    <t xml:space="preserve">Dvig prezračevalne naprave z avto dvigalom na streho (h=15m) z vso potrebno opremo za dvigovanje ter upoštevanimi in izvedenimi varnostnimi ukrepi za varovanje območja</t>
  </si>
  <si>
    <t xml:space="preserve">h</t>
  </si>
  <si>
    <t xml:space="preserve">Izdelava in montaža jeklene podkonstrukcije za prezračevalno napravo teže 1.500 kg, iz jeklenih pocinkanih profilov ustrezne dimenzije. Dobavijo in vgradijo se gumijaste protivibracijske pologe. </t>
  </si>
  <si>
    <t xml:space="preserve">Elektro priključki klimatov, ventilatorjev (brez elektro kablov)</t>
  </si>
  <si>
    <t xml:space="preserve">Trda guma z luknjami za preprečevanje prenosa vibracij, za montažo pod klimate, debeline 3 cm, kot npr. MAFUND kapacitete od 5240kN/m2, naravna vertikalna frekvenca minimalno 9,4Hz</t>
  </si>
  <si>
    <t xml:space="preserve"> INDUKCIJSKA SREDINSKA INOX NAPA,TERMO BLOK 1,2</t>
  </si>
  <si>
    <t xml:space="preserve"> -debelina inox pločevine: 1,0 mm                                                                                                                                                                                                                                                                                                                                                                         </t>
  </si>
  <si>
    <t xml:space="preserve"> -dimenzija nape: 3600x2400 mm</t>
  </si>
  <si>
    <t xml:space="preserve"> -termično odporne luči</t>
  </si>
  <si>
    <t xml:space="preserve"> -filtri:labirintni-maščobni,inox</t>
  </si>
  <si>
    <t xml:space="preserve"> -minimalno število filtrov: 14</t>
  </si>
  <si>
    <t xml:space="preserve"> -vpihovalni priključki:odvod 2x (500X500 mm)</t>
  </si>
  <si>
    <t xml:space="preserve"> -regulacijske žaluzije </t>
  </si>
  <si>
    <t xml:space="preserve">.Dobavitelj:  kot npr.:Energija inženiring d.o.o.,…</t>
  </si>
  <si>
    <t xml:space="preserve"> NAPA -KONVEKTOMAT</t>
  </si>
  <si>
    <t xml:space="preserve"> -debelina inox pločevine: 1,0 mm</t>
  </si>
  <si>
    <t xml:space="preserve"> -dimenzija nape: 3200x1400 mm</t>
  </si>
  <si>
    <t xml:space="preserve"> -minimalno število filtrov:6</t>
  </si>
  <si>
    <t xml:space="preserve"> -vpihovalni priključki:odvod 2X (500x250 mm)</t>
  </si>
  <si>
    <t xml:space="preserve"> -regulacijske žaluzije</t>
  </si>
  <si>
    <t xml:space="preserve">Vpihovalni difuzorji tip PAN 800</t>
  </si>
  <si>
    <t xml:space="preserve"> -izdelani iz jeklene barvne pločevine</t>
  </si>
  <si>
    <t xml:space="preserve"> -priključna komora </t>
  </si>
  <si>
    <t xml:space="preserve"> -regulacijska loputa 2x</t>
  </si>
  <si>
    <t xml:space="preserve"> -pretok zraka :1020 m3/h</t>
  </si>
  <si>
    <t xml:space="preserve">.Dobavitelj: Energija inženiring d.o.o.,…</t>
  </si>
  <si>
    <r>
      <rPr>
        <sz val="9"/>
        <rFont val="Arial CE"/>
        <family val="0"/>
        <charset val="238"/>
      </rPr>
      <t xml:space="preserve">Kanali za dovod in odvod zraka,</t>
    </r>
    <r>
      <rPr>
        <sz val="9"/>
        <rFont val="Arial CE"/>
        <family val="2"/>
        <charset val="238"/>
      </rPr>
      <t xml:space="preserve"> izdelani iz pocinkane jeklene pločevine debeline po DIN 24190 in 24191 (11.85), stopnje 10 (± 1000 Pa), oblike F (vzdolžno zarobljeni),  skupaj s fazonskimi kosi, vodilnimi usmerniki v lokih, prirobnicami, tesnili in materialom za spajanje. Zračni kanali naj bodo pri večjih nazivnih velikostih diagonalno izbočeni ali ojačani z blagim izmeničnim vbočenjem in izbočenjem. Zračni kanali morajo biti izdelani razreda tesnosti II. po DIN V 24194, 2.del.                      </t>
    </r>
  </si>
  <si>
    <r>
      <rPr>
        <sz val="10"/>
        <rFont val="Arial Narrow"/>
        <family val="2"/>
        <charset val="238"/>
      </rPr>
      <t xml:space="preserve">Nosilna konstrukcija za prezračevanje iz negorljivih materialov</t>
    </r>
    <r>
      <rPr>
        <sz val="9"/>
        <rFont val="Arial CE"/>
        <family val="2"/>
        <charset val="238"/>
      </rPr>
      <t xml:space="preserve">, izdelana iz jeklenih profilov, antikorozijsko zaščitena, skupaj s podporami in obešali za kanalski razvod </t>
    </r>
  </si>
  <si>
    <t xml:space="preserve">Izolacija kanalov za dovod, kot npr. Armstrong Armaflex AC, v ploščah debeline 32 mm, v Alu oklepu komplet s pritrdilnim materialom </t>
  </si>
  <si>
    <r>
      <rPr>
        <sz val="10"/>
        <rFont val="Arial Narrow"/>
        <family val="2"/>
        <charset val="238"/>
      </rPr>
      <t xml:space="preserve">Osnovna izolacija kanalov mora biti zagotovljena iz materialov z zaprto celično strukturo, difuzijsko odpornostjo</t>
    </r>
    <r>
      <rPr>
        <sz val="9"/>
        <rFont val="Arial"/>
        <family val="2"/>
        <charset val="238"/>
      </rPr>
      <t xml:space="preserve"> m &gt; 5000, toplotno prevodnostjo l &lt; 0.038 W/mK (pri 20°C)</t>
    </r>
  </si>
  <si>
    <r>
      <rPr>
        <sz val="10"/>
        <rFont val="Arial Narrow"/>
        <family val="2"/>
        <charset val="238"/>
      </rPr>
      <t xml:space="preserve">m</t>
    </r>
    <r>
      <rPr>
        <vertAlign val="superscript"/>
        <sz val="9"/>
        <rFont val="Arial CE"/>
        <family val="2"/>
        <charset val="238"/>
      </rPr>
      <t xml:space="preserve">2</t>
    </r>
  </si>
  <si>
    <t xml:space="preserve">Izolacija kanalov za dovod, kot npr. Armstrong Armaflex AC, v ploščah debeline 19 mm, komplet s pritrdilnim materialom </t>
  </si>
  <si>
    <t xml:space="preserve">Izolacija kanalov odvod, kot npr. Armstrong Armaflex AC, v ploščah debeline 9 mm, komplet s pritrdilnim materialom</t>
  </si>
  <si>
    <t xml:space="preserve">Revizijska vratca za vgradnjo na prezračevalne kanale, izdelana iz pocinkane jeklene pločevine debeline po DIN 24190 in 24191 (11.85), tesnili in materialom za vgradnjo. Razreda tesnosti II. po DIN V 24194, 2.del.</t>
  </si>
  <si>
    <t xml:space="preserve">Revizijska vratca morajo ustrezati vsem zahtevam točke 5.6 iz smernice TSG-12640-001:2008</t>
  </si>
  <si>
    <t xml:space="preserve">400x300mm</t>
  </si>
  <si>
    <t xml:space="preserve">200x300mm</t>
  </si>
  <si>
    <t xml:space="preserve">Ročne dušilne lopute za nastavitev pretočne količine zraka po kanalih</t>
  </si>
  <si>
    <t xml:space="preserve">DL/R 300x200</t>
  </si>
  <si>
    <t xml:space="preserve">DL/R 350x200</t>
  </si>
  <si>
    <t xml:space="preserve">DL/R 650x300</t>
  </si>
  <si>
    <t xml:space="preserve">DL/R 700x250</t>
  </si>
  <si>
    <t xml:space="preserve">DL/R 700x300</t>
  </si>
  <si>
    <t xml:space="preserve">DL/R 1200x350</t>
  </si>
  <si>
    <t xml:space="preserve">Aluminjaste rešetke z priključno komoro, z nastavkom za regulacijo pretočne količine zraka in smeri vpiha, kot npr. SYSTEMAIR ali enakovredno</t>
  </si>
  <si>
    <t xml:space="preserve">NOVA-B/21+R1 325x125mm </t>
  </si>
  <si>
    <t xml:space="preserve">Aluminjaste rešetke z priključno komoro, z nastavkom za regulacijo pretočne količine zraka, kot npr. SYSTEMAIR ali enakovredno</t>
  </si>
  <si>
    <t xml:space="preserve">NOVA-B/11+R1 325x125mm </t>
  </si>
  <si>
    <t xml:space="preserve">NOVA-B/11+R1 325x225mm </t>
  </si>
  <si>
    <t xml:space="preserve">NOVA-B/11+R1 425x225mm </t>
  </si>
  <si>
    <t xml:space="preserve">NOVA-B/11+R1 525x225mm </t>
  </si>
  <si>
    <t xml:space="preserve">Prezračevalni ventil, za odvod zraka kot npr.: Systemair Balance -E</t>
  </si>
  <si>
    <r>
      <rPr>
        <sz val="9"/>
        <rFont val="Calibri"/>
        <family val="2"/>
        <charset val="238"/>
      </rPr>
      <t xml:space="preserve">Ø</t>
    </r>
    <r>
      <rPr>
        <sz val="9"/>
        <rFont val="Arial CE"/>
        <family val="2"/>
        <charset val="238"/>
      </rPr>
      <t xml:space="preserve">100</t>
    </r>
  </si>
  <si>
    <r>
      <rPr>
        <sz val="9"/>
        <rFont val="Calibri"/>
        <family val="2"/>
        <charset val="238"/>
      </rPr>
      <t xml:space="preserve">Ø</t>
    </r>
    <r>
      <rPr>
        <sz val="9"/>
        <rFont val="Arial CE"/>
        <family val="2"/>
        <charset val="238"/>
      </rPr>
      <t xml:space="preserve">125</t>
    </r>
  </si>
  <si>
    <t xml:space="preserve">Vratne aluminjaste rešetke   za odvod/dovod zraka v prostorih kot npr. SYSTEMAIR ali enakovredno</t>
  </si>
  <si>
    <t xml:space="preserve">NOVA-D, 300x100mm </t>
  </si>
  <si>
    <t xml:space="preserve">NOVA-D, 400x100mm </t>
  </si>
  <si>
    <t xml:space="preserve">NOVA-D, 400x200mm </t>
  </si>
  <si>
    <t xml:space="preserve">NOVA-D, 425x125mm </t>
  </si>
  <si>
    <t xml:space="preserve">NOVA-D, 425x225mm </t>
  </si>
  <si>
    <t xml:space="preserve">NOVA-D, 425x325mm </t>
  </si>
  <si>
    <t xml:space="preserve">Odvodni vetilator kot npr. Systemair KVK 125 ali enakovredno, kpl z vsem montažnim materialom</t>
  </si>
  <si>
    <t xml:space="preserve">q=90-160m3/h, dP=120-200Pa</t>
  </si>
  <si>
    <t xml:space="preserve">1x230V</t>
  </si>
  <si>
    <t xml:space="preserve">93W</t>
  </si>
  <si>
    <t xml:space="preserve">vklop s stikalom, časovni vklop </t>
  </si>
  <si>
    <t xml:space="preserve">ves pritrdilni in tesnilni material</t>
  </si>
  <si>
    <t xml:space="preserve">Kopalniški ventilator kot npr. Systemair BF 150T ali enakovredno, kpl z vsem montažnim materialom</t>
  </si>
  <si>
    <t xml:space="preserve">q=65m3/h, dP=50Pa</t>
  </si>
  <si>
    <t xml:space="preserve">dimenzije 203x203x81mm</t>
  </si>
  <si>
    <t xml:space="preserve">Zaščitna rešetka za montažo na kanal, vključno z vsem montažnim materilom</t>
  </si>
  <si>
    <t xml:space="preserve">fi 125mm</t>
  </si>
  <si>
    <t xml:space="preserve">Zunanja vremensko zaščitna rešetka za montažo na fasado, vključno z vsem montažnim materilom</t>
  </si>
  <si>
    <t xml:space="preserve">fi 100mm</t>
  </si>
  <si>
    <t xml:space="preserve">Strešna kapa kompletno s strešno obrobo, ves tesnilni material</t>
  </si>
  <si>
    <t xml:space="preserve">Priključek kuhinjske nape</t>
  </si>
  <si>
    <t xml:space="preserve">Fleksibilne cevi, zvočno in toplotno izolirane</t>
  </si>
  <si>
    <r>
      <rPr>
        <sz val="10"/>
        <rFont val="Arial Narrow"/>
        <family val="2"/>
        <charset val="238"/>
      </rPr>
      <t xml:space="preserve">f</t>
    </r>
    <r>
      <rPr>
        <sz val="9"/>
        <rFont val="Arial CE"/>
        <family val="2"/>
        <charset val="238"/>
      </rPr>
      <t xml:space="preserve">100</t>
    </r>
  </si>
  <si>
    <r>
      <rPr>
        <sz val="10"/>
        <rFont val="Arial Narrow"/>
        <family val="2"/>
        <charset val="238"/>
      </rPr>
      <t xml:space="preserve">f</t>
    </r>
    <r>
      <rPr>
        <sz val="9"/>
        <rFont val="Arial CE"/>
        <family val="2"/>
        <charset val="238"/>
      </rPr>
      <t xml:space="preserve">125</t>
    </r>
  </si>
  <si>
    <r>
      <rPr>
        <sz val="10"/>
        <rFont val="Arial Narrow"/>
        <family val="2"/>
        <charset val="238"/>
      </rPr>
      <t xml:space="preserve">f</t>
    </r>
    <r>
      <rPr>
        <sz val="9"/>
        <rFont val="Arial CE"/>
        <family val="2"/>
        <charset val="238"/>
      </rPr>
      <t xml:space="preserve">250</t>
    </r>
  </si>
  <si>
    <t xml:space="preserve">Elektro priključki loput, ventilatorjev (brez elektro kablov)</t>
  </si>
  <si>
    <t xml:space="preserve">Izdelava gradbenih prebojev in utorov v steno.</t>
  </si>
  <si>
    <t xml:space="preserve">do fi 150mm</t>
  </si>
  <si>
    <t xml:space="preserve">300x150mm</t>
  </si>
  <si>
    <t xml:space="preserve">300x200mm</t>
  </si>
  <si>
    <t xml:space="preserve">700x350mm</t>
  </si>
  <si>
    <t xml:space="preserve">1300x400mm</t>
  </si>
  <si>
    <t xml:space="preserve">Volumska nastavitev </t>
  </si>
  <si>
    <t xml:space="preserve">Funkcionalni zagon, meritve prezračevanja sheme,</t>
  </si>
  <si>
    <t xml:space="preserve">Preizkus tesnosti kanalske mreže z dimom</t>
  </si>
  <si>
    <t xml:space="preserve">Pripravljalna dela, zarisovanje, pregled</t>
  </si>
  <si>
    <t xml:space="preserve">Priprava dokumentacije PID, navodil za obrat. in vzdrž.</t>
  </si>
  <si>
    <t xml:space="preserve">Označba cevi, kanalov in opreme z nalepkami oz. označevalnimi ploščicami na nosilcih. Označbe za:  vrsto, temperaturo, delovni in nazivni tlak medija; namen cevovoda ali opreme; tip in proizvajalec opreme; smer pretoka,... predvidena dimenzija označevalni</t>
  </si>
  <si>
    <t xml:space="preserve">REKAPITULACIJA:</t>
  </si>
  <si>
    <r>
      <rPr>
        <b val="true"/>
        <sz val="12"/>
        <color rgb="FF000000"/>
        <rFont val="Arial Narrow"/>
        <family val="2"/>
      </rPr>
      <t xml:space="preserve">SKUPAJ </t>
    </r>
    <r>
      <rPr>
        <b val="true"/>
        <sz val="10"/>
        <rFont val="Arial CE"/>
        <family val="2"/>
        <charset val="238"/>
      </rPr>
      <t xml:space="preserve">(PREZRAČEVANJE)</t>
    </r>
    <r>
      <rPr>
        <b val="true"/>
        <sz val="12"/>
        <rFont val="Arial CE"/>
        <family val="2"/>
        <charset val="238"/>
      </rPr>
      <t xml:space="preserve">:</t>
    </r>
  </si>
  <si>
    <t xml:space="preserve">E/1.0</t>
  </si>
  <si>
    <t xml:space="preserve">Tehnološka oprema</t>
  </si>
  <si>
    <t xml:space="preserve">SPLOŠNE OPOMBE</t>
  </si>
  <si>
    <t xml:space="preserve">Vse naprave morajo biti testirane na varno in zanesljivo obratovanje ter certificirani po EN oz. IEC standardih.</t>
  </si>
  <si>
    <t xml:space="preserve">Garancjiski rok za ponujeno opremo mora biti minimalno 24 mesecev. </t>
  </si>
  <si>
    <t xml:space="preserve">Ponudnik mora podati izjavo o zagotavljanju garancije v garancijski dobi in izjavo o zagotavljanju rezervnih delov vsaj še 10 let po montaži naprav in opreme.</t>
  </si>
  <si>
    <t xml:space="preserve">Za vse naprave je, pred tehničnim prevzemom, potrebno predložiti izjave o skladnosti in navodila za uporabo, brez te dokumentacije prevzem ni mogoč.</t>
  </si>
  <si>
    <t xml:space="preserve">Ponujeni izdelki morajo ustrezati območjem, ki so predpisani v popisu oz. </t>
  </si>
  <si>
    <t xml:space="preserve">v primeru, da ni predpisano območje lahko odstopajo za vrednosti, ki so napisane v nadaljevanju:</t>
  </si>
  <si>
    <t xml:space="preserve">Dimenzije naprav: 5 %</t>
  </si>
  <si>
    <t xml:space="preserve">Priključne moči naprav: 5%</t>
  </si>
  <si>
    <t xml:space="preserve">Moči črpalk in motorjev:5%</t>
  </si>
  <si>
    <t xml:space="preserve">Poraba energentov: 5 % </t>
  </si>
  <si>
    <t xml:space="preserve">Ostale vrednosti: 5%</t>
  </si>
  <si>
    <t xml:space="preserve">Naprave v spodnjem opisu morajo biti primerne za uporabo v profesionalnih kuhinjah ter iz kvalitetnih materialo.</t>
  </si>
  <si>
    <t xml:space="preserve">Naprave morajo biti izvedene na način, da omogočajo vsakodnevno redno čiščenje s tekočo vodo in primernimi čistili in občasno dezinfekcijo;</t>
  </si>
  <si>
    <t xml:space="preserve">Vsa oprema mora biti izdelana iz nerjaveče pločevine AISI304 s CE certifiktom, ki ne sme biti starejši od 120 dni, od datuma oddaje ponudbe. Dobavitelj mora pred podpisom pogodbe predložiti ustrezna dokazila o sestavi in izvoru materiala za vse debeline pločevine, ki bodo uporabljene za izdelavo opreme. </t>
  </si>
  <si>
    <t xml:space="preserve">Delovne površine morajo biti izdelane iz AISI 304, debelina zgornje pločevine mora biti debeline min. 1,5 mm  z vgrajeno izolacijo za zmanjševanje vibracij in hrupa iz vodoodporne vezane plošče , delovna površina spredaj zaključena z radij min. R10 in zaprtim "V" odkapnim robom višine min. 5mm na spodnjem robu za preprečevanje zatekanja tekočin, spodaj je delovna površina v celoti zaščitena s pločevino iz nerjavečega jekla AISI 304 debeline min. 0,8 mm. </t>
  </si>
  <si>
    <t xml:space="preserve">Debelina celotne delovne površine mora biti minimalno 40mm</t>
  </si>
  <si>
    <t xml:space="preserve">Zadnji robovi na delovnih površinah morajo biti visoki 100/15 mm, izvedeni z radijem na površini in z ojačitvijo zadnjega robu.</t>
  </si>
  <si>
    <t xml:space="preserve">Vsi predali morajo imeti vgrajena teleskopska vodila iz nerjavečega jekla.</t>
  </si>
  <si>
    <t xml:space="preserve">Vse ličnice nevtralnih predalov in vrat morajo biti dvostenske izvedbe z vmesno protihrupno izolacijo.</t>
  </si>
  <si>
    <t xml:space="preserve">Vse spodnje police nevtralnih pultov morajo biti fiksne in proti bočnim stranicam in hrbtišču izvedene z radiem min R10.</t>
  </si>
  <si>
    <t xml:space="preserve">Vse police nevtralnih elementov (regali, konzolne police, viseče omarice, mize, pulti…) morajo imeti spodaj po dolžini ustrezno ojačitev za trdnost police iz omega profilov.</t>
  </si>
  <si>
    <t xml:space="preserve">Kjer so zahtevane enotne delovne površine morajo biti te dostavljene in montirane v enem kosu.</t>
  </si>
  <si>
    <t xml:space="preserve">celoten termični blok mora biti sestavljen iz standardnih elementov, ponujenih s strani istega proizvajalca</t>
  </si>
  <si>
    <t xml:space="preserve">vsi hladilni pulti in hladilne ali zamrzovalne komore morajo imeti vgrajene nadzorne enote za upravljanje temperature, ki jih lahko priključimo na centralni nadzorni sistem preko Wi-Fi vmesnika ali UTP povezave, ki omogoča oddaljeni dostop za pregled morebitnih napak sistema. za arhiviranje temperatur, alarmiranje in nastavljanje parametrov obratovanja na priključenih napravh</t>
  </si>
  <si>
    <t xml:space="preserve">Vsi elementi morajo biti prilagojeni dejanskemu stanju na objektu. Pred izvedbo je potrebno izvesti meritve na objektu.</t>
  </si>
  <si>
    <t xml:space="preserve">Ponudnik mora natančno opredeli tip proizvoda (elementa) in proizvajalca – dobavitelja.</t>
  </si>
  <si>
    <t xml:space="preserve">Izvajalec del mora pred pričetkom del potrditi ustreznost priključkov mikrolokacij elektro in strojnih inštalacij po tehnološkem projektu. V primeru odstopanj zaradi sprememb pri dobavljeni tehnološki opremi, mora izvajalec spremembe v načrtu upoštevati, izvesti popravke tehnološkega načrta in le tega ponovno dostaviti v potrditev naročniku oz. nadzorniku.   </t>
  </si>
  <si>
    <t xml:space="preserve"> Izbrani ponudnik mora pripraviti prospekte oz. skice vseh ponujenih elementov, s katerimi dokazuje ustreznost z zahtevanimi tehničnimi karakteristikami. Pri tem mora biti jasno označeno na katero pozicijo iz tehnološkega popisa opreme, se nanaša prospekt oz. skica.</t>
  </si>
  <si>
    <t xml:space="preserve">vse cene morajo vsebovati tudi dostavo in montažo elementa in šolanje uporabnikov za dobavljeno opremo.</t>
  </si>
  <si>
    <t xml:space="preserve">POPIS TEHNOLOŠKE OPREME</t>
  </si>
  <si>
    <t xml:space="preserve">1.</t>
  </si>
  <si>
    <t xml:space="preserve">VHOD - DOSTAVA</t>
  </si>
  <si>
    <t xml:space="preserve">količina</t>
  </si>
  <si>
    <t xml:space="preserve">enota</t>
  </si>
  <si>
    <t xml:space="preserve">Točen naziv proizvajalca, oznaka in tip ponujenega elementa</t>
  </si>
  <si>
    <t xml:space="preserve">Cena/enota</t>
  </si>
  <si>
    <t xml:space="preserve">vrednost skupajbrez DDV</t>
  </si>
  <si>
    <t xml:space="preserve">1.1.</t>
  </si>
  <si>
    <t xml:space="preserve">Talna tehtnica</t>
  </si>
  <si>
    <t xml:space="preserve">tehtalna plošča iz nerjavečega jekla z zaščito IP65</t>
  </si>
  <si>
    <t xml:space="preserve">osvetljeni LCD grafični prikazovalnik</t>
  </si>
  <si>
    <t xml:space="preserve">velikost znakov minimalno 52 mm</t>
  </si>
  <si>
    <t xml:space="preserve">prikaz bruto in neto mase na LCD prikazovalniku</t>
  </si>
  <si>
    <t xml:space="preserve">števni program</t>
  </si>
  <si>
    <t xml:space="preserve">funkcija seštevanja in odštevanja</t>
  </si>
  <si>
    <t xml:space="preserve">tolerančni program</t>
  </si>
  <si>
    <t xml:space="preserve">elektronski prikazovalnik izpisa teže</t>
  </si>
  <si>
    <t xml:space="preserve">možnost delovanja na baterije</t>
  </si>
  <si>
    <t xml:space="preserve">merilno območje min 300 kg</t>
  </si>
  <si>
    <t xml:space="preserve">natančnost tehtanja min 20 g</t>
  </si>
  <si>
    <t xml:space="preserve">vključeno stojalo za LCD prikazovalnik, višina min. 800mm,</t>
  </si>
  <si>
    <t xml:space="preserve">tehtnica mora biti uradno overjena</t>
  </si>
  <si>
    <t xml:space="preserve">dimenzije sprejemnika bremena: 800x600x190 mm (ŠxGxV)</t>
  </si>
  <si>
    <t xml:space="preserve">kot na pr. :   KERN IFB 600K-2 ali podobno</t>
  </si>
  <si>
    <t xml:space="preserve">1.2.</t>
  </si>
  <si>
    <t xml:space="preserve">Inox delovni pult s predali po meri</t>
  </si>
  <si>
    <t xml:space="preserve">iz nerjavečega jekla AISI 304</t>
  </si>
  <si>
    <t xml:space="preserve">konstrukcija izdelana iz cevi 40x40 mm</t>
  </si>
  <si>
    <t xml:space="preserve">Enotna delovna površina, debelina zgornje pločevine debeline min. 1,5 mm  z vgrajeno izolacijo za zmanjševanje vibracij in hrupa iz vodoodporne vezane plošče , delovna površina spredaj zaključena z radij min. R10 in zaprtim "V" odkapnim robom višine min. 5mm na spodnjem robu za preprečevanje zatekanja tekočin, iz spodnje strani je delovna površina v celoti zaščitena s pločevino iz nerjavečega jekla AISI 304 debeline min. 0,8mm. </t>
  </si>
  <si>
    <t xml:space="preserve">zadaj povišan rob, visok 100/15 mm, izveden z radijem na površini in z ojačitvijo zadnjega robu,</t>
  </si>
  <si>
    <t xml:space="preserve">spodaj levo zaprto s krilnimi vrati, v notranjosti spodnja fiksna polica in vmesna prestavljiva polica,</t>
  </si>
  <si>
    <t xml:space="preserve">spodnja polica mora biti fiksna in proti bočnim stranicam in hrbtišču izvedene z radiem min R10,</t>
  </si>
  <si>
    <t xml:space="preserve">vmesna polico je možno prestavljati brez uporabe orodja,</t>
  </si>
  <si>
    <t xml:space="preserve">v desnem delu set treh nevtralnih dveh predalov, primerna za vstavljanje GN posode velikosti GN 1/1 globine 200 mm, predali so zaklenjeni s ključavnico</t>
  </si>
  <si>
    <t xml:space="preserve">celotno ohišje predalov izdelano iz nerjaveče pločevine</t>
  </si>
  <si>
    <t xml:space="preserve">možnost enostavne odstranitve predala zaradi čiščenje brez uporabe orodja</t>
  </si>
  <si>
    <t xml:space="preserve">notranje  stranice izdelane iz enoplastne  pločevine</t>
  </si>
  <si>
    <t xml:space="preserve">maska predala mora imeti integriran ročaj po celotni širni predala; ročaj ne sme biti privijačen ali varjen</t>
  </si>
  <si>
    <t xml:space="preserve">Vsi predali morajo imeti vgrajena RF teleskopska poponoma izvlečna vodil.</t>
  </si>
  <si>
    <t xml:space="preserve">možnost nastavljanja višine s prilagodljivimi plastičnimi nogami</t>
  </si>
  <si>
    <t xml:space="preserve">dimenzije: 1200x600x900 mm (ŠxGxV)</t>
  </si>
  <si>
    <t xml:space="preserve">1.3.</t>
  </si>
  <si>
    <t xml:space="preserve">Plato voziček</t>
  </si>
  <si>
    <t xml:space="preserve">izdelan iz nerjavečega jekla AISI 304</t>
  </si>
  <si>
    <t xml:space="preserve">minimalna nosilnost 200 kg</t>
  </si>
  <si>
    <t xml:space="preserve">spodaj štiri kolesa, premer kolesa 14 cm</t>
  </si>
  <si>
    <t xml:space="preserve">minimalno dva kolesa z zavoro</t>
  </si>
  <si>
    <t xml:space="preserve">dimenzije odlagalne površine: 600x600 mm (ŠxGx)</t>
  </si>
  <si>
    <t xml:space="preserve">dimenzije vozička: 600x700x970 mm (ŠxGxV)</t>
  </si>
  <si>
    <t xml:space="preserve">kot na pr.;  matalcerelli 1895 ali podobno</t>
  </si>
  <si>
    <t xml:space="preserve">2.</t>
  </si>
  <si>
    <t xml:space="preserve">PISARNA VODJE</t>
  </si>
  <si>
    <t xml:space="preserve">2.1.</t>
  </si>
  <si>
    <t xml:space="preserve">Lesena omara</t>
  </si>
  <si>
    <t xml:space="preserve">zaprta je s krilnimi vrati</t>
  </si>
  <si>
    <t xml:space="preserve">barva se uskladi z naročnikom</t>
  </si>
  <si>
    <t xml:space="preserve">v notranjosti so prestavljive police, ki jih je mogoče prestavljati brez uporabe orodja</t>
  </si>
  <si>
    <t xml:space="preserve">ročaji so v barvi aluminija</t>
  </si>
  <si>
    <t xml:space="preserve">omara stoji na kovinskih nogicah</t>
  </si>
  <si>
    <t xml:space="preserve">dimenzije: 800x400x2000 mm (ŠxGxV)</t>
  </si>
  <si>
    <t xml:space="preserve">kot na pr.: Lesing d.o.o, podobno ali boljše</t>
  </si>
  <si>
    <t xml:space="preserve">2.2.</t>
  </si>
  <si>
    <t xml:space="preserve">dimenzije: 700x400x2000 mm (ŠxGxV)</t>
  </si>
  <si>
    <t xml:space="preserve">2.3.</t>
  </si>
  <si>
    <t xml:space="preserve">Lesena pisalna miza</t>
  </si>
  <si>
    <t xml:space="preserve">sestavni del pisalne mize so trije predali (desno)</t>
  </si>
  <si>
    <t xml:space="preserve">zgornja lesena ploskev pisalne mize je iz enega kosa</t>
  </si>
  <si>
    <t xml:space="preserve">kvalitetna vodila z mehanizmom za mehko zapiranje</t>
  </si>
  <si>
    <t xml:space="preserve">ročaji v barvi aluminija</t>
  </si>
  <si>
    <t xml:space="preserve">na kovinskih nogah</t>
  </si>
  <si>
    <t xml:space="preserve">dimenzija: 1400x650x750 mm (ŠxGxV)</t>
  </si>
  <si>
    <t xml:space="preserve">2.4.</t>
  </si>
  <si>
    <t xml:space="preserve">Pisarniški stol</t>
  </si>
  <si>
    <t xml:space="preserve">ergonomsko oblikovan naslon</t>
  </si>
  <si>
    <t xml:space="preserve">mehanizem z možnostjo fiksiranja v želeni poziciji</t>
  </si>
  <si>
    <t xml:space="preserve">možnost regulacije sile nagibanja</t>
  </si>
  <si>
    <t xml:space="preserve">nastavljiv naslon in sedež z možnostjo fiksiranja v želeni poziciji (ločena nastavitev)</t>
  </si>
  <si>
    <t xml:space="preserve">brez rokonaslonov</t>
  </si>
  <si>
    <t xml:space="preserve">regulacija višine sedežnega dela</t>
  </si>
  <si>
    <t xml:space="preserve">regulacija višine naslona</t>
  </si>
  <si>
    <t xml:space="preserve">pvc podnožje</t>
  </si>
  <si>
    <t xml:space="preserve">pvc kolesa</t>
  </si>
  <si>
    <t xml:space="preserve">3.</t>
  </si>
  <si>
    <t xml:space="preserve">PROSTOR ZA POČITEK OSEBJA</t>
  </si>
  <si>
    <t xml:space="preserve">3.1.</t>
  </si>
  <si>
    <t xml:space="preserve">Jedilna miza</t>
  </si>
  <si>
    <t xml:space="preserve">zgornja lesena ploskev iz enega kosa</t>
  </si>
  <si>
    <t xml:space="preserve">miza podprta s štirimi kovinskimi nogami </t>
  </si>
  <si>
    <t xml:space="preserve">dimenzije: 1800x900x735 mm (ŠxGxV)</t>
  </si>
  <si>
    <t xml:space="preserve">3.2.</t>
  </si>
  <si>
    <t xml:space="preserve">Jedilni stol</t>
  </si>
  <si>
    <t xml:space="preserve">3.3.</t>
  </si>
  <si>
    <t xml:space="preserve">3.4.</t>
  </si>
  <si>
    <t xml:space="preserve">Lesena omara </t>
  </si>
  <si>
    <t xml:space="preserve">razdeljena je na 12 predalov, vsak s svojimi vrati</t>
  </si>
  <si>
    <t xml:space="preserve">vsak predal je zakljenjen s svojo ključavnico, za vrano shranjevanje vsebine</t>
  </si>
  <si>
    <t xml:space="preserve">dimenzije: 955x405x1930 mm (ŠxGxV)</t>
  </si>
  <si>
    <t xml:space="preserve">4.</t>
  </si>
  <si>
    <t xml:space="preserve">PRIPRAVA MESA IN MESNIH IZDELKOV</t>
  </si>
  <si>
    <t xml:space="preserve">4.1.</t>
  </si>
  <si>
    <t xml:space="preserve">Nevtralni delovni pult s koritom po meri</t>
  </si>
  <si>
    <t xml:space="preserve">izvedeno iz nerjavečega jekla AISI 304</t>
  </si>
  <si>
    <t xml:space="preserve">zadaj, levo in desno povišan rob, visok 100/15 mm, izveden z radijem na površini in z ojačitvijo zadnjega robu,</t>
  </si>
  <si>
    <t xml:space="preserve">stiki med zadnjim robom in površino izdelani polkrožno z radijem, kar omogoča lažje čiščenje</t>
  </si>
  <si>
    <t xml:space="preserve">v delovno površino levo uvarjeno korito velikosti 400x500x250 mm (ŠxGxV)</t>
  </si>
  <si>
    <t xml:space="preserve">pod koritom dodatna inox zaščita plastičnih cevi sifona, ki preprečujejo poškodbo sifona</t>
  </si>
  <si>
    <t xml:space="preserve">Pod koritom zaprto z krilnimi vrati</t>
  </si>
  <si>
    <t xml:space="preserve">desno od korita set treh nevtralnih predalov, primerna za vstavljanje GN posode velikosti GN 1/1 globine 150 mm</t>
  </si>
  <si>
    <t xml:space="preserve">maska predala mora imeti integriran ročaj po celotni širini predala; ročaj ne sme biti privijačen ali varjen</t>
  </si>
  <si>
    <t xml:space="preserve">Vsi predali morajo imeti vgrajena RF teleskopska popolnoma izvlečna vodil.</t>
  </si>
  <si>
    <t xml:space="preserve">spodaj desno zaprto z drsnimi vrati , v notranjosti spodnja fiksna polica in vmesna prestavljiva polica,</t>
  </si>
  <si>
    <t xml:space="preserve">vrata so dvostenske izvedbe z vmesno protihrupno izolacijo</t>
  </si>
  <si>
    <t xml:space="preserve">integriran ročaj po celotni višini vrat</t>
  </si>
  <si>
    <t xml:space="preserve">dimenzije: 2750x700x900 mm (ŠxGxV)</t>
  </si>
  <si>
    <t xml:space="preserve">4.1.1.</t>
  </si>
  <si>
    <t xml:space="preserve">Namizna mešalna baterija</t>
  </si>
  <si>
    <t xml:space="preserve">Namizna izvedba primerna za montažo na delovni pult</t>
  </si>
  <si>
    <t xml:space="preserve">Enoročna izvedba</t>
  </si>
  <si>
    <t xml:space="preserve">Kapaciteta min. 15 l/min</t>
  </si>
  <si>
    <t xml:space="preserve">Max. Tlak pretoka 5 bar</t>
  </si>
  <si>
    <t xml:space="preserve">Dolžina izliva min. 305mm</t>
  </si>
  <si>
    <t xml:space="preserve">Višina izliva min. 300mm</t>
  </si>
  <si>
    <t xml:space="preserve">Priklop na toplo in hladno vodo G3/8''F</t>
  </si>
  <si>
    <t xml:space="preserve">Vsebuje celoten montažni material</t>
  </si>
  <si>
    <t xml:space="preserve">kot na pr.:  RUB-02206432 ali podobno</t>
  </si>
  <si>
    <t xml:space="preserve">4.2.</t>
  </si>
  <si>
    <t xml:space="preserve">Inox konzolna polica po meri</t>
  </si>
  <si>
    <t xml:space="preserve">min. debelina pločevine iz katere se izdela polica je 1,5 mm</t>
  </si>
  <si>
    <t xml:space="preserve">polica spodaj ojačana z dodanimi U robom oz.  Ojačitvijo</t>
  </si>
  <si>
    <t xml:space="preserve">polica izdelana z zavihkom ob steni min 50 mm</t>
  </si>
  <si>
    <t xml:space="preserve">v kompletu konzole in pritrditveni material</t>
  </si>
  <si>
    <t xml:space="preserve">1150x350x40mm (šxgxv)</t>
  </si>
  <si>
    <t xml:space="preserve">4.3.</t>
  </si>
  <si>
    <t xml:space="preserve">Inox stenska omarica po meri </t>
  </si>
  <si>
    <t xml:space="preserve">v celoti izdelana iz nerjaveče pločevine AISI 304</t>
  </si>
  <si>
    <t xml:space="preserve">stiki med zadnjo steno in dnom izdelani polkrožno z radijem min. r=10, kar omogoča lažje čiščenje</t>
  </si>
  <si>
    <t xml:space="preserve">2x drsna vrata dvostenske izvedbe s protihrupno izolacijo in uležajena na PVC koleščkih </t>
  </si>
  <si>
    <t xml:space="preserve">PVC koleščki in vodilo so montirani na zgornji strani stenskih omaric</t>
  </si>
  <si>
    <t xml:space="preserve">minimalna debelina vrat 15 mm</t>
  </si>
  <si>
    <t xml:space="preserve">integriran ročaj po celoti  višini drsnih vrat</t>
  </si>
  <si>
    <t xml:space="preserve">s spodnjo in vmesno prestavljivo polico</t>
  </si>
  <si>
    <t xml:space="preserve">možnost prestavljanja police po višini brez uporabe orodja</t>
  </si>
  <si>
    <t xml:space="preserve">dimenzije: 1600x350x660 mm (ŠxGxV)</t>
  </si>
  <si>
    <t xml:space="preserve">4.4.</t>
  </si>
  <si>
    <t xml:space="preserve">Nevtralno-hladilni delovni pult s predali po meri</t>
  </si>
  <si>
    <t xml:space="preserve">LEVA STRAN PULTA - NEVTRALNI DEL:</t>
  </si>
  <si>
    <t xml:space="preserve">v delovno površino skrajno levo uvarjeno korito velikosti 400x500x250 mm (ŠxGxV)</t>
  </si>
  <si>
    <t xml:space="preserve">Pod koritom je lociran hladilni agregat</t>
  </si>
  <si>
    <t xml:space="preserve">DESNI DEL PULTA - HLADILNI DEL:</t>
  </si>
  <si>
    <t xml:space="preserve">na levi strani (ob setu nevtralnih predalov) je set dveh hladilnih predalov,  primerna za vstavljanje GN posode velikosti GN 1/1 globine 200 mm</t>
  </si>
  <si>
    <t xml:space="preserve">desno od predalov 2x hladilni boks s krilnimi vrati in v notranjosti vodili za GN posodo velikosti GN 1/1; kapaciteta boksa min 3x GN 1/1, globina 150 mm</t>
  </si>
  <si>
    <t xml:space="preserve">izolacija v celoti iz poliuretana (brez CFC ) min 60 mm</t>
  </si>
  <si>
    <t xml:space="preserve">hladilna vrata izdelana iz dvoplastne pločevine z vmesno toplotno  izolacijo</t>
  </si>
  <si>
    <t xml:space="preserve">spodnja polica mora biti fiksne in proti bočnim stranicam in hrbtišču izvedene z radiem min R10, zaradi lažjega čiščenja</t>
  </si>
  <si>
    <t xml:space="preserve">zamenljiva magnetna tesnilna guma</t>
  </si>
  <si>
    <t xml:space="preserve">temparaturno območje +0/+8 °C</t>
  </si>
  <si>
    <t xml:space="preserve">hlajeno z ekološkim plinom R290</t>
  </si>
  <si>
    <t xml:space="preserve">izvajalec predloži izjavo skladnosti, ki dokazuje uporabo plina R290</t>
  </si>
  <si>
    <t xml:space="preserve">avtomatsko odtaljevanje</t>
  </si>
  <si>
    <t xml:space="preserve">elektronska regulacija preko soft touch zaslona in pokazateljem dejanske temperature</t>
  </si>
  <si>
    <t xml:space="preserve">regulatorji tempertaure, krmilna enota kompatibilna centralnemu</t>
  </si>
  <si>
    <t xml:space="preserve">nadzornemu sistemu, preko Wi - Fi povezave</t>
  </si>
  <si>
    <t xml:space="preserve">agregat je vgrajen skrajno levo pod koritom</t>
  </si>
  <si>
    <t xml:space="preserve">dimenzija: 2750x700x900 mm (ŠxGxV)</t>
  </si>
  <si>
    <t xml:space="preserve">4.4.1.</t>
  </si>
  <si>
    <t xml:space="preserve">4.5.</t>
  </si>
  <si>
    <t xml:space="preserve">4.6.</t>
  </si>
  <si>
    <t xml:space="preserve">Inox stenska omarica po meri</t>
  </si>
  <si>
    <t xml:space="preserve">2x drsna vrata dvostenske izvedbe s protihrupno izolacijo in uležajena na PVC koleščkih</t>
  </si>
  <si>
    <t xml:space="preserve">4.7.</t>
  </si>
  <si>
    <t xml:space="preserve">Talna rešetka</t>
  </si>
  <si>
    <t xml:space="preserve">ni predmet tehnološke opreme</t>
  </si>
  <si>
    <t xml:space="preserve">v popisu strojnih inštalacij</t>
  </si>
  <si>
    <t xml:space="preserve">dimenzije: 300x300x150 mm (šxgxv)</t>
  </si>
  <si>
    <t xml:space="preserve">5.</t>
  </si>
  <si>
    <t xml:space="preserve">PRIPRAVA MOČNATIH JEDI IN SLADIC</t>
  </si>
  <si>
    <t xml:space="preserve">5.1.</t>
  </si>
  <si>
    <t xml:space="preserve">spodaj desno zaprto z drsnimi vrati, v notranjosti spodnja fiksna polica in vmesna prestavljiva polica,</t>
  </si>
  <si>
    <t xml:space="preserve">5.1.1.</t>
  </si>
  <si>
    <t xml:space="preserve">5.2.</t>
  </si>
  <si>
    <t xml:space="preserve">950x350x40mm (šxgxv)</t>
  </si>
  <si>
    <t xml:space="preserve">5.3.</t>
  </si>
  <si>
    <t xml:space="preserve">dimenzije: 1800x350x660 mm (ŠxGxV)</t>
  </si>
  <si>
    <t xml:space="preserve">5.4.</t>
  </si>
  <si>
    <t xml:space="preserve">Nevtralni delovni pult s kamnito površino in s predali po meri</t>
  </si>
  <si>
    <t xml:space="preserve">Delovna površina izdelana iz naravnega kamna - granit, debeline 30mm, izdelana v enem kosu</t>
  </si>
  <si>
    <t xml:space="preserve">povišan zadnji in desni rob H=100mm</t>
  </si>
  <si>
    <t xml:space="preserve">kamen je na sprednji in bočni strani pobrušen,</t>
  </si>
  <si>
    <t xml:space="preserve">skrajno desno set treh nevtralnih predalov, primerna za vstavljanje GN posode velikosti GN 1/1 globine 150 mm</t>
  </si>
  <si>
    <t xml:space="preserve">spodaj levo odprto brez polic, prostor za vozičke za moko,</t>
  </si>
  <si>
    <t xml:space="preserve">dimenzije: 1800x800x900 mm (ŠxGxV)</t>
  </si>
  <si>
    <t xml:space="preserve">5.5.</t>
  </si>
  <si>
    <t xml:space="preserve">5.6.</t>
  </si>
  <si>
    <t xml:space="preserve">Samostoječ planetarni mešalnik</t>
  </si>
  <si>
    <t xml:space="preserve">primeren za posodo volumna 40 L</t>
  </si>
  <si>
    <t xml:space="preserve">prostostoječi model</t>
  </si>
  <si>
    <t xml:space="preserve">ohišje aparata iz barvane kovine in umetne mase</t>
  </si>
  <si>
    <t xml:space="preserve">posoda se dviguje s pomočjo stranske ročice</t>
  </si>
  <si>
    <t xml:space="preserve">žičnato varovalo kotlička preprečuje poseg v posodo med delovanjem aparata</t>
  </si>
  <si>
    <t xml:space="preserve">pogon je opremljen s krogličnimi ležaji;</t>
  </si>
  <si>
    <t xml:space="preserve">stikalo za vklop/izklop v obliki gumba z barvnim simbolom; vgrajeno dodatno panik stikalo za izklop v sili;</t>
  </si>
  <si>
    <t xml:space="preserve">komandna plošča z ročnim upravljanjem</t>
  </si>
  <si>
    <t xml:space="preserve">možnost časovnega upravljanja in variabilna hitrost obratov </t>
  </si>
  <si>
    <t xml:space="preserve">Aparat v kompletu:</t>
  </si>
  <si>
    <t xml:space="preserve">- 1x 40l posoda, 1x prevozni voziček za kotliček;</t>
  </si>
  <si>
    <t xml:space="preserve">- 1 spiralnim gnetilcem;</t>
  </si>
  <si>
    <t xml:space="preserve">- 1 ploščatim mešalcem;</t>
  </si>
  <si>
    <t xml:space="preserve">- 1 stepalnikom;</t>
  </si>
  <si>
    <t xml:space="preserve">- 1 varovalo posode (CE);</t>
  </si>
  <si>
    <t xml:space="preserve">priključna moč: 2,25 kW/ 400 V</t>
  </si>
  <si>
    <t xml:space="preserve">dodatno: posoda za 20 litrov s spiralnim gnetilcem, ploščatim mešalcem in stepalnikom</t>
  </si>
  <si>
    <t xml:space="preserve">dimenzije: 682x930x1470 mm (ŠxGxV)</t>
  </si>
  <si>
    <t xml:space="preserve">kot na pr.: Starmax PL40NVF , podoben ali boljši</t>
  </si>
  <si>
    <t xml:space="preserve">5.7.</t>
  </si>
  <si>
    <t xml:space="preserve">6.</t>
  </si>
  <si>
    <t xml:space="preserve">TOPLOTNA PRIPRAVA ŽIVIL</t>
  </si>
  <si>
    <t xml:space="preserve">6.1.</t>
  </si>
  <si>
    <t xml:space="preserve">Sanitarni umivalnik</t>
  </si>
  <si>
    <t xml:space="preserve">v celoti izdelan iz nerjaveče BRUŠENE  pločevine AISI 304</t>
  </si>
  <si>
    <t xml:space="preserve">proženje vode preko tipke s kolenskim upravljanjem, ki uporabniku omogoča dotok vode brez dotikanja pipe ali ventilov</t>
  </si>
  <si>
    <t xml:space="preserve">vgrajena samodejno odpiralna HTV visoke 300mm enoročna mešalna baterija</t>
  </si>
  <si>
    <t xml:space="preserve">tipka za kolensko upravljanje na desni strani</t>
  </si>
  <si>
    <t xml:space="preserve">dimenzije: 500x400x250 mm (ŠxGxV)</t>
  </si>
  <si>
    <t xml:space="preserve">6.2.</t>
  </si>
  <si>
    <t xml:space="preserve">Regal za shranjevanje</t>
  </si>
  <si>
    <t xml:space="preserve">okvir regala v celoti izdelan iz nerjavečega jekla, AISI 304</t>
  </si>
  <si>
    <t xml:space="preserve">4 polne police izdelane iz nerjavečega jekla AISI 304</t>
  </si>
  <si>
    <t xml:space="preserve">vse police za posameznih regalih morajo biti prestavljive brez uporabe orodja in jih lahko izvede sam uporabnik oz. osebje kuhinje med vsakodnevnim delom</t>
  </si>
  <si>
    <t xml:space="preserve">minimalna nosilnost posamezne police mora biti 300kg</t>
  </si>
  <si>
    <t xml:space="preserve">razmik med policami min 100 mm</t>
  </si>
  <si>
    <t xml:space="preserve">odpornost polic na nizke temperature do -40° C</t>
  </si>
  <si>
    <t xml:space="preserve">spodaj morajo biti opremljeni z nastavljivo nogico</t>
  </si>
  <si>
    <t xml:space="preserve">višina regala se lahko nastavlja brez uporabe orodja</t>
  </si>
  <si>
    <t xml:space="preserve">dimenzije: 1400x400x2000 mm (ŠxGxV)</t>
  </si>
  <si>
    <t xml:space="preserve">kot na pr.: Brescancin ali podobno</t>
  </si>
  <si>
    <t xml:space="preserve">6.3.</t>
  </si>
  <si>
    <t xml:space="preserve">Blok pult po meri</t>
  </si>
  <si>
    <t xml:space="preserve">narejeno z zaokrožitvami, kar omogoča lažje čiščenje</t>
  </si>
  <si>
    <t xml:space="preserve">inox površina izdelana iz profilov debeline min. 2 mm</t>
  </si>
  <si>
    <t xml:space="preserve">spredaj in bočno (kjer ni stičišča z drugim elementom) površina izdelana z radijem min. 10 mm</t>
  </si>
  <si>
    <t xml:space="preserve">spredaj nevtralni predal</t>
  </si>
  <si>
    <t xml:space="preserve">notranje  stranice izdelane iz dvoplastne  pločevine</t>
  </si>
  <si>
    <t xml:space="preserve">pod predalom odprto s spodnjo polico</t>
  </si>
  <si>
    <t xml:space="preserve">bočne stranice elementov polnjene z inox oblogo (večja higiena, lažje čiščenje in vzdrževanje)</t>
  </si>
  <si>
    <t xml:space="preserve">inox površine debeline 2 mm (kompaktna izdelava z ojačitvami)</t>
  </si>
  <si>
    <t xml:space="preserve">inox snemljivi dimniki (enostavno čiščenje in vzdrževanje, možno pranje v pomivalnem stroju)</t>
  </si>
  <si>
    <t xml:space="preserve">površina narejena z odcejalnim robom globine 15 mm</t>
  </si>
  <si>
    <t xml:space="preserve">stikalna plošča z integriranim polnilom iz kaljenega stekla (barva črna)</t>
  </si>
  <si>
    <t xml:space="preserve">v spodnjem delu 1 x vtičnica</t>
  </si>
  <si>
    <t xml:space="preserve">površine pripravljene za vodotesno spajanje med elementi</t>
  </si>
  <si>
    <t xml:space="preserve">dimenzije: 400x900x900 mm (ŠxGxV)</t>
  </si>
  <si>
    <t xml:space="preserve">6.4.</t>
  </si>
  <si>
    <t xml:space="preserve">Plinska prekucna ponev 80L</t>
  </si>
  <si>
    <t xml:space="preserve">termostatska regulacija temperature do 300°C</t>
  </si>
  <si>
    <t xml:space="preserve">regulacija temperature s termostatom preko vrtljivega gumba</t>
  </si>
  <si>
    <t xml:space="preserve">elektro piezzo prižiganje</t>
  </si>
  <si>
    <t xml:space="preserve">tloris posode: 41 dm2</t>
  </si>
  <si>
    <t xml:space="preserve">dim. posode: 750x560x225</t>
  </si>
  <si>
    <t xml:space="preserve">kot rotacije ponve: 80°</t>
  </si>
  <si>
    <t xml:space="preserve">posoda narejena z zaokrožitvami zaradi lažjega čiščenja</t>
  </si>
  <si>
    <t xml:space="preserve">dno posode inox 304 debeline 20 mm (dobra porazdelitev temperature po površini)</t>
  </si>
  <si>
    <t xml:space="preserve">inox plinski gorilniki pod dnom posode po celotni dolžini dna, da enakomerno segrevajo</t>
  </si>
  <si>
    <t xml:space="preserve">celotno površino dna posode</t>
  </si>
  <si>
    <t xml:space="preserve">inox plinski gorilniki izdelani iz debelostenskih inox cevi</t>
  </si>
  <si>
    <t xml:space="preserve">priključna moč: 22 kW</t>
  </si>
  <si>
    <t xml:space="preserve">poraba plina: 1,73/h (U.N.P.);</t>
  </si>
  <si>
    <t xml:space="preserve">2,31 m3/h (zem. plin)</t>
  </si>
  <si>
    <t xml:space="preserve">priključek plina: R 3/4˝</t>
  </si>
  <si>
    <t xml:space="preserve">priključek za vodo Ø12 mm</t>
  </si>
  <si>
    <t xml:space="preserve">teža 135 kg</t>
  </si>
  <si>
    <t xml:space="preserve">avtomatski nagib posode </t>
  </si>
  <si>
    <t xml:space="preserve">pokrov v celoti iz inoxa (inox ročaj)</t>
  </si>
  <si>
    <t xml:space="preserve">poglobljeni regulacijski gumbi zaščita IPX5 (zaščita proti vdoru vode)</t>
  </si>
  <si>
    <t xml:space="preserve">plašč grelcev izdelan iz visoko legiranega nerjavega jekla</t>
  </si>
  <si>
    <t xml:space="preserve">dovod vode v posodo preko ventila na sprednji strani aparata</t>
  </si>
  <si>
    <t xml:space="preserve">izvedeno s sistemom za spajanje elementov, ki onemogoča zatekanje</t>
  </si>
  <si>
    <t xml:space="preserve">izvedba spoja na način, da se iz bloka odstrani posamezen aparat</t>
  </si>
  <si>
    <t xml:space="preserve">brez demontaže sosednjih aparatov</t>
  </si>
  <si>
    <t xml:space="preserve">element je postavljen na štirih inox regulacijskih nogah</t>
  </si>
  <si>
    <t xml:space="preserve">dimenzije: 800x900x900 mm (šxgxv)</t>
  </si>
  <si>
    <t xml:space="preserve">kot na pr.: Gazi, podobno ali boljšo</t>
  </si>
  <si>
    <t xml:space="preserve">6.5.</t>
  </si>
  <si>
    <t xml:space="preserve">Plinski štedilnik - OBSTOJEČ</t>
  </si>
  <si>
    <t xml:space="preserve">strokovna demontaža opreme</t>
  </si>
  <si>
    <t xml:space="preserve">zaščita opreme in odvoz (do 50m)</t>
  </si>
  <si>
    <t xml:space="preserve">pregled elementa in prilagoditev na novo pozicijo</t>
  </si>
  <si>
    <t xml:space="preserve">potrebno upoštevati ves potreben material za priklop</t>
  </si>
  <si>
    <t xml:space="preserve">potrebno izvesti zagon in testiranje ter izdelati poročilo o zagonu in testiranju</t>
  </si>
  <si>
    <t xml:space="preserve">delo lahko opravi samo pooblaščen izvajalec, ki je za ta dela usposobljen in lahko pridobi rezervne dele od naprave.</t>
  </si>
  <si>
    <t xml:space="preserve">dimenzije: 1200x900x875 mm (šxgxv)</t>
  </si>
  <si>
    <t xml:space="preserve">6.6.</t>
  </si>
  <si>
    <t xml:space="preserve">Električni štedilnik</t>
  </si>
  <si>
    <t xml:space="preserve">4 električne plošče</t>
  </si>
  <si>
    <t xml:space="preserve">moč grelnih plošč: 4x2,5 kW s temperaturnim omejilnikom</t>
  </si>
  <si>
    <t xml:space="preserve">dim. plošče: 300x300 mm</t>
  </si>
  <si>
    <t xml:space="preserve">priključna moč: 10 kW</t>
  </si>
  <si>
    <t xml:space="preserve">priključna napetost: 400 V 3N AC</t>
  </si>
  <si>
    <t xml:space="preserve">kontrolna lučka delovanja</t>
  </si>
  <si>
    <t xml:space="preserve">4 pozicijsko stikalo 32A</t>
  </si>
  <si>
    <t xml:space="preserve">izvlečni pladenj za umazanijo pod ploščami</t>
  </si>
  <si>
    <t xml:space="preserve">inox noge s pvc regulacijskim distančnikom</t>
  </si>
  <si>
    <t xml:space="preserve">možnostjo nastavljanja višine (nastavljive po višini)</t>
  </si>
  <si>
    <t xml:space="preserve">zadaj in bočno zaprt</t>
  </si>
  <si>
    <t xml:space="preserve">spodaj odlagalna polica</t>
  </si>
  <si>
    <t xml:space="preserve">dimenzije: 800x900x875 mm (šxgxv)</t>
  </si>
  <si>
    <t xml:space="preserve">kot na pr.: Gazi ali podobno</t>
  </si>
  <si>
    <t xml:space="preserve">6.7.</t>
  </si>
  <si>
    <t xml:space="preserve">izdelano s posebnim stranskim profilom, ki onemogoča zatekanje tekočin med elementi</t>
  </si>
  <si>
    <t xml:space="preserve">spredaj izdelano z radijem min. 10 mm</t>
  </si>
  <si>
    <t xml:space="preserve">zadaj v površini predpripravljena odprtina za inštalacijo blok pipe</t>
  </si>
  <si>
    <t xml:space="preserve">spodaj odprto, s spodnjo polico,</t>
  </si>
  <si>
    <t xml:space="preserve">izvedba spoja na način, da se iz bloka odstrani posamezen aparat, brez demontaže sosednjih aparatov</t>
  </si>
  <si>
    <t xml:space="preserve">dimenzije: 400x900x875 mm (ŠxGxV)</t>
  </si>
  <si>
    <t xml:space="preserve">6.7.1.</t>
  </si>
  <si>
    <t xml:space="preserve">Blok pipa</t>
  </si>
  <si>
    <t xml:space="preserve">blok pipa z enoročnim upravljanjem</t>
  </si>
  <si>
    <t xml:space="preserve">podaljšan preklopni izliv</t>
  </si>
  <si>
    <t xml:space="preserve">dolžina izliva 650 mm (400+250)</t>
  </si>
  <si>
    <t xml:space="preserve">kot na pr.:  RUB-00167265 ali podobno</t>
  </si>
  <si>
    <t xml:space="preserve">6.8.</t>
  </si>
  <si>
    <t xml:space="preserve">Plinski kotel 150L</t>
  </si>
  <si>
    <t xml:space="preserve">okrogla posoda</t>
  </si>
  <si>
    <t xml:space="preserve">dno posode kotla izvedeno iz nerjavne pločevine AiSi 316</t>
  </si>
  <si>
    <t xml:space="preserve">indirektno gretje (inox duplikator)</t>
  </si>
  <si>
    <t xml:space="preserve">pokrov iz nerjavečega jekla z ročajem, uravnotežen v vseh odprtih položajih</t>
  </si>
  <si>
    <t xml:space="preserve">grelni elementi iz najvišjega kakovostnega razreda incolony</t>
  </si>
  <si>
    <t xml:space="preserve">tlak v plašču je kontroliran z varnostnim ventilom nastavljenim na 0,5 bar</t>
  </si>
  <si>
    <t xml:space="preserve">vgrajen analogni manometer za kontrolo tlaka pare v duplikatorju</t>
  </si>
  <si>
    <t xml:space="preserve">vgrajen varnostni termostat ki avtomatsko prekine delovanje v primeru okvare</t>
  </si>
  <si>
    <t xml:space="preserve">priključna moč: 21 kW</t>
  </si>
  <si>
    <t xml:space="preserve">poraba plina: 1,64 kg/h (U.N.P.);</t>
  </si>
  <si>
    <t xml:space="preserve">2,21 m3/h (zem. plin)</t>
  </si>
  <si>
    <t xml:space="preserve">minimalna moč: 7 kW</t>
  </si>
  <si>
    <t xml:space="preserve">teža 150 kg</t>
  </si>
  <si>
    <t xml:space="preserve">piezo prižigalec</t>
  </si>
  <si>
    <t xml:space="preserve">mešalna baterija za dovod vode</t>
  </si>
  <si>
    <t xml:space="preserve">izpustna pipa R 2</t>
  </si>
  <si>
    <t xml:space="preserve">priključek za mrzlo vodo: 10 mm</t>
  </si>
  <si>
    <t xml:space="preserve">priključek za vročo vodo: 10 mm</t>
  </si>
  <si>
    <t xml:space="preserve">vodni tlak: 50 – 300 kPa</t>
  </si>
  <si>
    <t xml:space="preserve">plinski priključek: R 1/2</t>
  </si>
  <si>
    <t xml:space="preserve">Dimenzije: 800x900x900 mm (šxgxv)</t>
  </si>
  <si>
    <t xml:space="preserve">kot na pr.: Gazi, podobno ali boljše</t>
  </si>
  <si>
    <t xml:space="preserve">6.9.</t>
  </si>
  <si>
    <t xml:space="preserve">Električni kotel - obstoječ</t>
  </si>
  <si>
    <t xml:space="preserve">6.10.1.</t>
  </si>
  <si>
    <t xml:space="preserve">Dimenzije: 800x400 mm (šxgxv)</t>
  </si>
  <si>
    <t xml:space="preserve">6.10.2.</t>
  </si>
  <si>
    <t xml:space="preserve">Dimenzije: 500x600 mm (šxgxv)</t>
  </si>
  <si>
    <t xml:space="preserve">6.11.</t>
  </si>
  <si>
    <t xml:space="preserve">Stropni parolov</t>
  </si>
  <si>
    <t xml:space="preserve">6.12.</t>
  </si>
  <si>
    <t xml:space="preserve">Nevtralni delovni pult s predali po meri</t>
  </si>
  <si>
    <t xml:space="preserve">spodaj desno odprto brez vrat, v notranjosti spodnja fiksna polica in vmesna fiksna polica,</t>
  </si>
  <si>
    <t xml:space="preserve">v levem delu set treh nevtralnih dveh predalov, primerna za vstavljanje GN posode velikosti GN 1/1 globine 200 mm</t>
  </si>
  <si>
    <t xml:space="preserve">stoji na 4 kolesih, od tega morata biti 2 z zavoro</t>
  </si>
  <si>
    <t xml:space="preserve">dimenzije: 1800x700x900 mm (ŠxGxV)</t>
  </si>
  <si>
    <t xml:space="preserve">6.13.</t>
  </si>
  <si>
    <t xml:space="preserve">v desnem delu set treh nevtralnih dveh predalov, primerna za vstavljanje GN posode velikosti GN 1/1 globine 200 mm</t>
  </si>
  <si>
    <t xml:space="preserve">6.14.</t>
  </si>
  <si>
    <t xml:space="preserve">Parnokonvekcijska peč - OBSTOJEČA</t>
  </si>
  <si>
    <t xml:space="preserve">pregled, servisiranje elementa in prilagoditev na novo pozicijo</t>
  </si>
  <si>
    <t xml:space="preserve">6.15.</t>
  </si>
  <si>
    <t xml:space="preserve">Podstavek za konvektomat (pozicija 6.14.)</t>
  </si>
  <si>
    <t xml:space="preserve">iz nerjavečega jekla AISI 304 prilagodljiv na parnokonvekcijsko peč in šok kpmoro</t>
  </si>
  <si>
    <t xml:space="preserve">zgoraj enotna površina, na katero se postavi konvekotmat,</t>
  </si>
  <si>
    <t xml:space="preserve">spodaj je prostor brez police, za šok komoro (pozicija 6.15.)</t>
  </si>
  <si>
    <t xml:space="preserve">pod postavkom bo nameščena šok komora</t>
  </si>
  <si>
    <t xml:space="preserve">6.16.</t>
  </si>
  <si>
    <t xml:space="preserve">Šok komora</t>
  </si>
  <si>
    <t xml:space="preserve">izdelana v celoti iz nerjavečega jekla, AISI 304</t>
  </si>
  <si>
    <t xml:space="preserve">min 55 mm debelina in gostota 40kg/m3 izolacije iz poliuretana brez CFC</t>
  </si>
  <si>
    <t xml:space="preserve">zaščita IP 24</t>
  </si>
  <si>
    <t xml:space="preserve">notranjost komor je izdelana z zaobjenimi robovi za laže čiščenje</t>
  </si>
  <si>
    <t xml:space="preserve">kondenzacijski odtok je na dnu komore</t>
  </si>
  <si>
    <t xml:space="preserve">kapaciteta: min 5x EN 60x40cm  ali 5xGN 1/1</t>
  </si>
  <si>
    <t xml:space="preserve">odstranljiva vodila iz nerjavečega jekla AISI 304</t>
  </si>
  <si>
    <t xml:space="preserve">vertikalna razdalja med vodili: 63 do 66,5 mm</t>
  </si>
  <si>
    <t xml:space="preserve">kapaciteta hitro ohlajevanje:  min 21 kg</t>
  </si>
  <si>
    <t xml:space="preserve">temperatura hitro ohlajevanje: +90°C &gt; +3°C</t>
  </si>
  <si>
    <t xml:space="preserve">čas hlajenja: max 90 min</t>
  </si>
  <si>
    <t xml:space="preserve">kapaciteta hitro zamrzovanje: min 12 kg</t>
  </si>
  <si>
    <t xml:space="preserve">temperatura hitro ohlajevanje: +90°C &gt; -18°C</t>
  </si>
  <si>
    <t xml:space="preserve">čas zamrzovanja:  max 245 min</t>
  </si>
  <si>
    <t xml:space="preserve">snemljivo zaščitna pri ventilatorju, za enostaven dostop do uparjalnika med čiščenjem</t>
  </si>
  <si>
    <t xml:space="preserve">krilna vrata so izdelana v celoti iz nerjavečega jekla, ročaj za odpiranje je po celotni višini vrat, z dvojnim oprijemom in preprosto odstranljivim magnetnim tesnilnom</t>
  </si>
  <si>
    <t xml:space="preserve">hladilno sredstvo R452A ali enakovredno po kvaliteti in učinkovitosti</t>
  </si>
  <si>
    <t xml:space="preserve">enostaven dostop do ventilatorja med čiščenja</t>
  </si>
  <si>
    <t xml:space="preserve">električno odtaljevanje,</t>
  </si>
  <si>
    <t xml:space="preserve">zračni način hlajenja</t>
  </si>
  <si>
    <t xml:space="preserve">USB priključek za nadgrajevanje programske opreme in prenos HACCP podatkov,</t>
  </si>
  <si>
    <t xml:space="preserve">noge iz nerjavečega jekla so nastavljive po višini od 75 do 104 mm</t>
  </si>
  <si>
    <t xml:space="preserve">PROGRAMI:</t>
  </si>
  <si>
    <t xml:space="preserve">1. patentiran sistem hlajenja, ki samodejno optimizira proces za vse vrste hrane, ne glede na velikost ali količino, program se izvaja s pomočjo večtočkovne sonde,</t>
  </si>
  <si>
    <t xml:space="preserve">2. program (osnovni) +3°C, izvaja se s sondo ali časovno, ohlaja hrano na +3°C, pri tem pa je temperatura komore +1°C,</t>
  </si>
  <si>
    <t xml:space="preserve">3. program (intenzivni) +3°C, izvaja se s sondo ali časovno, ohlaja hrano na +3°C, pri tem pa se temperatura komore spreminja med -15°C do -1°C,</t>
  </si>
  <si>
    <t xml:space="preserve">4. program (osnovni) -18°C, izvaja se s sondo ali časovno, ohlaja hrano na -18°C, pri tem se temperatura komore spreminja med 1°C in -40°C,</t>
  </si>
  <si>
    <t xml:space="preserve">5. program (intenzivni) -18°C, izvaja se s sondo ali časovno, ohlaja hrano na -18°C, pri tem temperatura komore dosega -40°C,</t>
  </si>
  <si>
    <t xml:space="preserve">6. program (neskončni) čas hlajenja oz. zamrzovanja je neomejen, primeren za več vrst hrane, mogoče je preverjati temperaturo sonde,</t>
  </si>
  <si>
    <t xml:space="preserve">7. program (avtomatski) pripravljeni delovni cikli, določeni glede na vrsto in količino hrane,</t>
  </si>
  <si>
    <t xml:space="preserve">8. program (priljubljeni) 10 ciklov hlajenja in 10 ciklov zamrzovanja, ki jih je mogoče konfigurirati in temeljijo na potrebah uporabnika,</t>
  </si>
  <si>
    <t xml:space="preserve">9. program (večnamenski) čas hlajenja oz. zamrzovanja se določa glede na obremenitev in količino hrane, prilagaja se glede na temperaturo sonde,</t>
  </si>
  <si>
    <t xml:space="preserve">10. program (catering) primeren za pripravo banketnih izdelkov</t>
  </si>
  <si>
    <t xml:space="preserve">11. program (vakuum) primeren za pripravo izdelkov pred vakuumskim pakiranjem,</t>
  </si>
  <si>
    <t xml:space="preserve">12. program (pametni program) cikel z avtomatskim zagonom, ko vstavite vroč izdelek zazna temperaturo komore in po 5 minutah se začne osnovni program (+3°C), z uporabo sonde ali samo z določanjem časovnega cikla,</t>
  </si>
  <si>
    <t xml:space="preserve">13. program (shranjevanje) avtomatsko se aktivira ob koncu cikla zamrzovanja ali šokiranja,</t>
  </si>
  <si>
    <t xml:space="preserve">14. program (pred-hlajenje) idealen za hlajenje komore preden jo obremenimo s  hrano in drugimi programi, temperatura v komori doseže do -25°C</t>
  </si>
  <si>
    <t xml:space="preserve">15. program (odtaljevanje) izvaja se s temperaturno sondo ali določanjem časa, in je namenjen odmrzovanju hrane</t>
  </si>
  <si>
    <t xml:space="preserve">16. program (vzhajanje) program je namenjen za vzhajanje izdelkov</t>
  </si>
  <si>
    <t xml:space="preserve">17. program (programsko vzhajanje) določanje časovnih ciklov vzhajanja, ki omogoča načrtno vzhajanje izdelkov</t>
  </si>
  <si>
    <t xml:space="preserve">TEHNIČNE ZNAČILNOSTI:</t>
  </si>
  <si>
    <t xml:space="preserve">električni priklop: V-Hz 230 V 1N-/50Hz</t>
  </si>
  <si>
    <t xml:space="preserve">električna moč: 1,4kW</t>
  </si>
  <si>
    <t xml:space="preserve">teža: max 132kg</t>
  </si>
  <si>
    <t xml:space="preserve">dimenzije: 740x725x900 mm (ŠxGxV)</t>
  </si>
  <si>
    <t xml:space="preserve">kot na pr.:  Sigi IF51M, podobna  ali boljši</t>
  </si>
  <si>
    <t xml:space="preserve">6.17.</t>
  </si>
  <si>
    <t xml:space="preserve">Inox pult z cevno nadgradnjo po meri</t>
  </si>
  <si>
    <t xml:space="preserve">zgoraj na povšino je pritrjena cevna konstrukcija z L vodili, primernimi za vstavljanje GN 1/1 posod,</t>
  </si>
  <si>
    <t xml:space="preserve">kapaciteta: 8 x GN 1/1</t>
  </si>
  <si>
    <t xml:space="preserve">Razdalja med vodili je 75mm (vertikalno)</t>
  </si>
  <si>
    <t xml:space="preserve">višina cevne nadgradnje je 600 mm</t>
  </si>
  <si>
    <t xml:space="preserve">spodnji del zaprt s krilnimi vrati, v notranjosti spodnja polica,</t>
  </si>
  <si>
    <t xml:space="preserve">integriran ročaj po celotni širini vrat</t>
  </si>
  <si>
    <t xml:space="preserve">dimenzije: 500x700x900/1500 mm (ŠxGxV)</t>
  </si>
  <si>
    <t xml:space="preserve">6.18.</t>
  </si>
  <si>
    <t xml:space="preserve">Mehčalna naprava   </t>
  </si>
  <si>
    <t xml:space="preserve">tip regulacije: mehanska + elektronski merilec  </t>
  </si>
  <si>
    <t xml:space="preserve">pameten elektronski merilni števec porabe vode</t>
  </si>
  <si>
    <t xml:space="preserve">kapaciteta: 12.000 litrov</t>
  </si>
  <si>
    <t xml:space="preserve">osnovni pretok: 300 litrov / uro</t>
  </si>
  <si>
    <t xml:space="preserve">temperatura vode: 4-60°C</t>
  </si>
  <si>
    <t xml:space="preserve">pritisk pri delovanju:  max 6 bar </t>
  </si>
  <si>
    <t xml:space="preserve">priklop vode: 3/4</t>
  </si>
  <si>
    <t xml:space="preserve">teža: 18 kg (suha teža) / 24 kg (mokra teža)  </t>
  </si>
  <si>
    <t xml:space="preserve">6.19.</t>
  </si>
  <si>
    <t xml:space="preserve">Parnokonvekcijska peč</t>
  </si>
  <si>
    <t xml:space="preserve">kapaciteta: 20x GN 1/1</t>
  </si>
  <si>
    <t xml:space="preserve">razdalja med vodili: 63 mm</t>
  </si>
  <si>
    <t xml:space="preserve">zmogljivost obrokov: 400-600</t>
  </si>
  <si>
    <t xml:space="preserve">para od 30°C do 130°C</t>
  </si>
  <si>
    <t xml:space="preserve">vroč zrak od 30°C do 300°C</t>
  </si>
  <si>
    <t xml:space="preserve">kombinacija pare in vročega zraka od ca. 30°C do ca. 300°C</t>
  </si>
  <si>
    <t xml:space="preserve">Bio vlaženje: Nežna para pod 99°C in polno nasičena para nad 300°C</t>
  </si>
  <si>
    <t xml:space="preserve">zaščiten  zaslon na dotik</t>
  </si>
  <si>
    <t xml:space="preserve">Uporabniško po meri prilagodljiv osnovni menu</t>
  </si>
  <si>
    <t xml:space="preserve">(dimezija tipk in poljubna izbira barv)</t>
  </si>
  <si>
    <t xml:space="preserve">Kreiranje individualnih programov z obstoječimi ali lastnimi piktogrami</t>
  </si>
  <si>
    <t xml:space="preserve">Funkcija učenja (shranjevanje popravljenega programapo končanem procesu)</t>
  </si>
  <si>
    <t xml:space="preserve">Tipka '’Zadnjih 10'’ za hiter dostop do najbolj priljubljenih prgramov</t>
  </si>
  <si>
    <t xml:space="preserve">Iskalnik - za hitrejše iskanje vaših receptur</t>
  </si>
  <si>
    <t xml:space="preserve">konstrukcija iz inoxa;</t>
  </si>
  <si>
    <t xml:space="preserve">inox obroba vrat z vgrajenim steklom;</t>
  </si>
  <si>
    <t xml:space="preserve">trislojno varnostno steklo;</t>
  </si>
  <si>
    <t xml:space="preserve">notranji stekli sta antirefleksni</t>
  </si>
  <si>
    <t xml:space="preserve">obe notranji stekli se odpirata za lažje in boljše čiščenje (za odpiranje stekel ne potrebujemo orodja)</t>
  </si>
  <si>
    <t xml:space="preserve">peč je opremljena z inox nogami z možnostjo regulacije višine</t>
  </si>
  <si>
    <t xml:space="preserve">higienična notranjost brez utorov, z zaobljenimi stiki med steno-steno; steno-stropom in steno-dnom;</t>
  </si>
  <si>
    <t xml:space="preserve">komora dodatno kemijsko obdelano (pasivizacija) za večjo korozijsko odpornost pri slabi kvaliteti vode in za izboljšano končno čistočo komore.</t>
  </si>
  <si>
    <t xml:space="preserve">dno pečice oblikovano z naklonom za boljši odtok kondenza</t>
  </si>
  <si>
    <t xml:space="preserve">večnivojsko kuhanje/pečenje (kuhanje različnih živil na istem programu z različnimi časi)</t>
  </si>
  <si>
    <t xml:space="preserve">možnost dela z avtomatičnim samo regulacijskimi procesi (za npr. perutnino, meso, ribe, priloge,…)</t>
  </si>
  <si>
    <t xml:space="preserve">možnost delovanja oz. nastavitev z ročnimi nastavitvami delovanja</t>
  </si>
  <si>
    <t xml:space="preserve">nastavitev 1000 programov in vsak program lahko vsebuje 20 korakov pečenja;</t>
  </si>
  <si>
    <t xml:space="preserve">procesi za pripravo hrane preko noči;</t>
  </si>
  <si>
    <t xml:space="preserve">več hitrosti ventilatorja, obračanje smeri za boljše rezultate pečenja</t>
  </si>
  <si>
    <t xml:space="preserve">optimalna nastavitev kroženja zraka;</t>
  </si>
  <si>
    <t xml:space="preserve">avtomatično predgretje komore pred pričetkom vsakega procesa;</t>
  </si>
  <si>
    <t xml:space="preserve">avtomatsko čiščenje notranjosti</t>
  </si>
  <si>
    <t xml:space="preserve">popolnoma samodejno aktivno programsko čiščenje notranjosti peči s fukncijo sušenje in samodejnim izklopom, čistila v trdem oz. praškastem stranju.</t>
  </si>
  <si>
    <t xml:space="preserve">hitra ohladitev komore;</t>
  </si>
  <si>
    <t xml:space="preserve">možnost predizbire časa in datuma za začetek priprave živil;</t>
  </si>
  <si>
    <t xml:space="preserve">funkcija pomoči za lažje delo z aparatom (v slovenskem jeziku);</t>
  </si>
  <si>
    <t xml:space="preserve">vgrajen toplotni izmenjevalnik voda-zrak s funkcijo zmanjševanja temperature odvodne pare ter kondenzacijo le te</t>
  </si>
  <si>
    <t xml:space="preserve">zavora motorja. Pri odpiranju vrat in menjavi smeri vrtenja se motor ustavi v zelo kratkem času.</t>
  </si>
  <si>
    <t xml:space="preserve">USB priključek</t>
  </si>
  <si>
    <t xml:space="preserve">Ethernet/LAN prikluček</t>
  </si>
  <si>
    <t xml:space="preserve">funkcija HACCP</t>
  </si>
  <si>
    <t xml:space="preserve">SDS servisni diagnostični system;</t>
  </si>
  <si>
    <t xml:space="preserve">snemalnik za hitro analizo kritičnih točk priprave jedi</t>
  </si>
  <si>
    <t xml:space="preserve">avtomatično dokumentiranje podatkov za izvedene postopkepriprave živil (izpis možen preko USB ključa) ali vezano ter prilagojeno za vezavo preko centralnega sistema HACCP</t>
  </si>
  <si>
    <t xml:space="preserve">višina najvišjega vodila na vstavnem vozičku ali vodilih v aparatu je 160 cm</t>
  </si>
  <si>
    <t xml:space="preserve">v kompletu konstrukcija za vodila za vstavljanje min. 9 pladnjev velikosti GN 1/1; možnost enostavne odstranitve brez uporabe orodja zaradi čiščenja;</t>
  </si>
  <si>
    <t xml:space="preserve">desno odpiranje vrat;</t>
  </si>
  <si>
    <t xml:space="preserve">servisni dostop s sprednje strani</t>
  </si>
  <si>
    <t xml:space="preserve">enostavna menjava tesnila na vratih</t>
  </si>
  <si>
    <t xml:space="preserve">Tehnike kuhanja in pečenja na konvektomatu:</t>
  </si>
  <si>
    <t xml:space="preserve">kuhanje na nizki temperaturi z minimalizirano razliko v temperaturi med jedjo in temperaturo v komori</t>
  </si>
  <si>
    <t xml:space="preserve">Zadrževanje jedi v optimalnem stanju konvektomatu po že končanem programu</t>
  </si>
  <si>
    <t xml:space="preserve">Sušenje</t>
  </si>
  <si>
    <t xml:space="preserve">Sterilizacija</t>
  </si>
  <si>
    <t xml:space="preserve">priključna moč.: 1,28 kW</t>
  </si>
  <si>
    <t xml:space="preserve">varovalke: 10A</t>
  </si>
  <si>
    <t xml:space="preserve">električni priklop: 230V / 50-60Hz</t>
  </si>
  <si>
    <t xml:space="preserve">Grelna moč: 45,0 kW</t>
  </si>
  <si>
    <t xml:space="preserve">priklop vode / odtok: G3/4 / 50 mm</t>
  </si>
  <si>
    <t xml:space="preserve">Dimenzije:  Š=948, G=834, V=1858 (mm)</t>
  </si>
  <si>
    <t xml:space="preserve">Pekači razne velikosti:GN 1/1 višina po izboru uporabnika</t>
  </si>
  <si>
    <t xml:space="preserve">6x2 cm</t>
  </si>
  <si>
    <t xml:space="preserve">6x4 cm</t>
  </si>
  <si>
    <t xml:space="preserve">6x6.5 cm</t>
  </si>
  <si>
    <t xml:space="preserve">6x10 cm</t>
  </si>
  <si>
    <t xml:space="preserve">6.20</t>
  </si>
  <si>
    <t xml:space="preserve">Stenski parolov</t>
  </si>
  <si>
    <t xml:space="preserve">6.21.</t>
  </si>
  <si>
    <t xml:space="preserve">Prostor za voziček </t>
  </si>
  <si>
    <t xml:space="preserve">Voziček nakladalni 20 x GN 1/1</t>
  </si>
  <si>
    <t xml:space="preserve">vključen v konvektomat (pozicija 6.19.)</t>
  </si>
  <si>
    <t xml:space="preserve">7.</t>
  </si>
  <si>
    <t xml:space="preserve">PRIPRAVA DIETE</t>
  </si>
  <si>
    <t xml:space="preserve">7.1.</t>
  </si>
  <si>
    <t xml:space="preserve">Hladilni delovni pult </t>
  </si>
  <si>
    <t xml:space="preserve">zadaj in desno povišan rob, visok 100/15 mm, izveden z radijem na površini in z ojačitvijo zadnjega robu,</t>
  </si>
  <si>
    <t xml:space="preserve">spodaj odprto, skrajno desno brez police, prostor za podpultno hladilno omaro,</t>
  </si>
  <si>
    <t xml:space="preserve">levo spodaj odprto s spodnjo in vmesno polico,</t>
  </si>
  <si>
    <t xml:space="preserve">dimenzija: 1480x700x900 mm (ŠxGxV)</t>
  </si>
  <si>
    <t xml:space="preserve">7.1.1.</t>
  </si>
  <si>
    <t xml:space="preserve">Podpultna hladilna omara</t>
  </si>
  <si>
    <t xml:space="preserve">možno levo ali desno odpiranje vrat</t>
  </si>
  <si>
    <t xml:space="preserve">Elektronski termostat</t>
  </si>
  <si>
    <t xml:space="preserve">Ventilacijsko hlajenje</t>
  </si>
  <si>
    <t xml:space="preserve">Zaklepanje</t>
  </si>
  <si>
    <t xml:space="preserve">Omara iz nerjavečega jekla</t>
  </si>
  <si>
    <t xml:space="preserve">Nastavljive police</t>
  </si>
  <si>
    <t xml:space="preserve">Nastavljive noge</t>
  </si>
  <si>
    <t xml:space="preserve">kapaciteta min. 118l (neto)</t>
  </si>
  <si>
    <t xml:space="preserve">teža 43kg (neto)</t>
  </si>
  <si>
    <t xml:space="preserve">klimatski razred 4</t>
  </si>
  <si>
    <t xml:space="preserve">temperaturni režim od 2 do 10 °C</t>
  </si>
  <si>
    <t xml:space="preserve">3 bele mreže - police, dimenzij 504x414 mm (šxgxv)</t>
  </si>
  <si>
    <t xml:space="preserve">notranjost ABS</t>
  </si>
  <si>
    <t xml:space="preserve">elektronski krmilnik</t>
  </si>
  <si>
    <t xml:space="preserve">avtomatsko odmrzovanje</t>
  </si>
  <si>
    <t xml:space="preserve">ekološko hladilno sredstvo </t>
  </si>
  <si>
    <t xml:space="preserve">električna moč 100W</t>
  </si>
  <si>
    <t xml:space="preserve">električni priklop 220-240/50 V/Hz</t>
  </si>
  <si>
    <t xml:space="preserve">energetski razred A</t>
  </si>
  <si>
    <t xml:space="preserve">dimenzije: 600x600x850 mm (šxgxv)</t>
  </si>
  <si>
    <t xml:space="preserve">kot, na pr.: Gorenje, Tefcold, podobno ali boljše</t>
  </si>
  <si>
    <t xml:space="preserve">7.2.</t>
  </si>
  <si>
    <t xml:space="preserve">Inox stenska omarica</t>
  </si>
  <si>
    <t xml:space="preserve">7.3.</t>
  </si>
  <si>
    <t xml:space="preserve">Nevtralni delovni pult s koritom</t>
  </si>
  <si>
    <t xml:space="preserve">skrajno desno je odlagalni prostor, ki se spoji z hladilnim pultom (pozicija 7.1.)</t>
  </si>
  <si>
    <t xml:space="preserve">levo od odlagalnega dela je v površini vgrajen steklokeramični štedilnik (pozicija 7.3.2.)</t>
  </si>
  <si>
    <t xml:space="preserve">spodaj pod štedilnikom je odprto s spodnjo polico,</t>
  </si>
  <si>
    <t xml:space="preserve">desno od štedilnika set treh nevtralnih predalov, primerna za vstavljanje GN posode velikosti GN 1/1 globine 150 mm</t>
  </si>
  <si>
    <t xml:space="preserve">v delovno površino levo od predalov uvarjeno korito velikosti 400x400x250 mm (ŠxGxV)</t>
  </si>
  <si>
    <t xml:space="preserve">Pod koritom odprto s spodnjo polico</t>
  </si>
  <si>
    <t xml:space="preserve">spodnja polica mora biti fiksna in proti bočnim stranicam in hrbtišču izvedena z radijem min R10,</t>
  </si>
  <si>
    <t xml:space="preserve">dimenzije: 2500x700x900 mm (ŠxGxV)</t>
  </si>
  <si>
    <t xml:space="preserve">7.3.1.</t>
  </si>
  <si>
    <t xml:space="preserve">7.3.2.</t>
  </si>
  <si>
    <t xml:space="preserve">Vgradni indukcijski štedilnik z pečico</t>
  </si>
  <si>
    <t xml:space="preserve">vgrajen v pult (poz. 7.3.)</t>
  </si>
  <si>
    <t xml:space="preserve">spredaj upravljalna plošča</t>
  </si>
  <si>
    <t xml:space="preserve">4 kuhalne plošče</t>
  </si>
  <si>
    <t xml:space="preserve">časovno stikalo con</t>
  </si>
  <si>
    <t xml:space="preserve">samodejni izklop</t>
  </si>
  <si>
    <t xml:space="preserve">pokazatelj preostale toplote</t>
  </si>
  <si>
    <t xml:space="preserve">električna moč 4600W</t>
  </si>
  <si>
    <t xml:space="preserve">črne barve</t>
  </si>
  <si>
    <t xml:space="preserve">dimenzije: 593x520 mm (šxg)</t>
  </si>
  <si>
    <t xml:space="preserve">kot na pr.: Gorenje, Bosch, podobno ali boljše</t>
  </si>
  <si>
    <t xml:space="preserve">7.4.</t>
  </si>
  <si>
    <t xml:space="preserve">Inox konzolna polica</t>
  </si>
  <si>
    <t xml:space="preserve">dim.:1100x350x40mm (šxgxv)</t>
  </si>
  <si>
    <t xml:space="preserve">7.5.</t>
  </si>
  <si>
    <t xml:space="preserve">Hladilno-zamrzovalna omara</t>
  </si>
  <si>
    <t xml:space="preserve">izdelano iz nerjavečega jekla AISI 304</t>
  </si>
  <si>
    <t xml:space="preserve">Kompaktna hladilna enota (enostavno servisiranje)</t>
  </si>
  <si>
    <t xml:space="preserve">Dinamična izvedba</t>
  </si>
  <si>
    <t xml:space="preserve">Velik hladilni učinek</t>
  </si>
  <si>
    <t xml:space="preserve">Avtomatsko delovanje</t>
  </si>
  <si>
    <t xml:space="preserve">Elektronska regulacija</t>
  </si>
  <si>
    <t xml:space="preserve">Izolacija 70mm brez CFC</t>
  </si>
  <si>
    <t xml:space="preserve">Delovanje pri +43 °C okolice</t>
  </si>
  <si>
    <t xml:space="preserve">Nastavljive noge iz nerjaveče pločevine</t>
  </si>
  <si>
    <t xml:space="preserve">Zaobljeni koti, ki omogočajo enostavno čiščenje</t>
  </si>
  <si>
    <t xml:space="preserve">Zamenljiva tesnilna guma na vratih</t>
  </si>
  <si>
    <t xml:space="preserve">Odtaljevanje s pomočjo električnega grelnika</t>
  </si>
  <si>
    <t xml:space="preserve">samozapiralna vrat</t>
  </si>
  <si>
    <t xml:space="preserve">ekološko hladilno sredstvo</t>
  </si>
  <si>
    <t xml:space="preserve">Temperaturno območje: hladilna +2°/+8°C,                                      zamrzovalna: -18 / -24 °C</t>
  </si>
  <si>
    <t xml:space="preserve">Priključek: 230 V </t>
  </si>
  <si>
    <t xml:space="preserve">Dimenzije: 710 x 725 x 2000 mm (ŠxGxV)</t>
  </si>
  <si>
    <t xml:space="preserve">kot na pr.: Alpfrigo, gorenje, podoben ali boljši</t>
  </si>
  <si>
    <t xml:space="preserve">7.6.</t>
  </si>
  <si>
    <t xml:space="preserve">8.</t>
  </si>
  <si>
    <t xml:space="preserve">FINA PRIPRAVA ŽIVIL</t>
  </si>
  <si>
    <t xml:space="preserve">8.1.</t>
  </si>
  <si>
    <t xml:space="preserve">Inox delovna miza z dvojnim koritom</t>
  </si>
  <si>
    <t xml:space="preserve">zgoraj enotna delovna površina</t>
  </si>
  <si>
    <t xml:space="preserve">v delovno površino uvarjeno dvojno korito, velikost ene posode je 600x500x300 mm (ŠxGxV)</t>
  </si>
  <si>
    <t xml:space="preserve">okoli korit je poglobljena za cca. 3 mm za preprečevanje polivanja</t>
  </si>
  <si>
    <t xml:space="preserve">spodaj odprto s spodnjo fiksno polico</t>
  </si>
  <si>
    <t xml:space="preserve">dimenzije: 1600x700x900 mm (ŠxGxV)</t>
  </si>
  <si>
    <t xml:space="preserve">8.1.1.</t>
  </si>
  <si>
    <t xml:space="preserve">Namizna enoročna mešalna baterija z visečim tušem</t>
  </si>
  <si>
    <t xml:space="preserve">Z dodatnim izlivom</t>
  </si>
  <si>
    <t xml:space="preserve">Podpora devi z vijačno vzmetjo</t>
  </si>
  <si>
    <t xml:space="preserve">V kompletu inox nosilec za dodatno oporo na steno (oddaljenost od stene 130mm)</t>
  </si>
  <si>
    <t xml:space="preserve">Kapaciteta min. 17 l/min</t>
  </si>
  <si>
    <t xml:space="preserve">Višina celotne baterije max. 1200mm</t>
  </si>
  <si>
    <t xml:space="preserve">Dolžina spodnjega izliva min. 250mm</t>
  </si>
  <si>
    <t xml:space="preserve">Višina spodnjega izliva min. 225mm</t>
  </si>
  <si>
    <t xml:space="preserve">kot na pr.:RUB-00958019 ali boljše</t>
  </si>
  <si>
    <t xml:space="preserve">8.2.</t>
  </si>
  <si>
    <t xml:space="preserve">Aparat za pranje solate z dezifikacijskim setom</t>
  </si>
  <si>
    <t xml:space="preserve">konstrukcija iz nerjavečega jekla, AISI 304,</t>
  </si>
  <si>
    <t xml:space="preserve">dvojna stena z izolacijo,</t>
  </si>
  <si>
    <t xml:space="preserve">regulator pretoka pranja,</t>
  </si>
  <si>
    <t xml:space="preserve">2 programa izpiranja,</t>
  </si>
  <si>
    <t xml:space="preserve">tuš namenjen čiščenju,</t>
  </si>
  <si>
    <t xml:space="preserve">izmetna črpalka,</t>
  </si>
  <si>
    <t xml:space="preserve">nadzorna plošča na dotik,</t>
  </si>
  <si>
    <t xml:space="preserve">2x košara iz nerjavečega jekla,</t>
  </si>
  <si>
    <t xml:space="preserve">nosilnost košare: listnata zelenjava 2,5-3 kg, gomolji in sadje 12-15 kg,</t>
  </si>
  <si>
    <t xml:space="preserve">kapaciteta tanka: 60 L,</t>
  </si>
  <si>
    <t xml:space="preserve">cikel pranja 1-9 minut,</t>
  </si>
  <si>
    <t xml:space="preserve">cikel sušenja 1-360 sekund,</t>
  </si>
  <si>
    <t xml:space="preserve">3 hitrost vrtenja centrifuge: 160, 240, 320 obratov/min,</t>
  </si>
  <si>
    <t xml:space="preserve">priključna napetost: 230V,</t>
  </si>
  <si>
    <t xml:space="preserve">priključna moč: 800 W,</t>
  </si>
  <si>
    <t xml:space="preserve">dimenzije: 720x715x890 mm (ŠxGxV);</t>
  </si>
  <si>
    <t xml:space="preserve">kot na pr.: Lamber - A81-EK</t>
  </si>
  <si>
    <t xml:space="preserve">8.3.</t>
  </si>
  <si>
    <t xml:space="preserve">Univerzalni stroj - obstoječi element</t>
  </si>
  <si>
    <t xml:space="preserve">8.3.1.</t>
  </si>
  <si>
    <t xml:space="preserve">Konzolna polica</t>
  </si>
  <si>
    <t xml:space="preserve">namenjena odlaganju nastavkov univerzalnega stroja</t>
  </si>
  <si>
    <t xml:space="preserve">2000x350x40mm (šxgxv)</t>
  </si>
  <si>
    <t xml:space="preserve">8.4.</t>
  </si>
  <si>
    <t xml:space="preserve">Nevtralno-hladilni delovni pult s predali</t>
  </si>
  <si>
    <t xml:space="preserve">skrajno levo set treh nevtralnih predalov, primerna za vstavljanje GN posode velikosti GN 1/1 globine 150 mm</t>
  </si>
  <si>
    <t xml:space="preserve">desno od seta predalov v delovno površino uvarjeno korito velikosti 400x500x250 mm (ŠxGxV)</t>
  </si>
  <si>
    <t xml:space="preserve">desno od korita 2x hladilni boks s krilnimi vrati in v notranjosti vodili za GN posodo velikosti GN 1/1; kapaciteta boksa min 3x GN 1/1, globina 150 mm</t>
  </si>
  <si>
    <t xml:space="preserve">agregat je lociran levo pod koritom</t>
  </si>
  <si>
    <t xml:space="preserve">dimenzija: 2500x700x900 mm (ŠxGxV)</t>
  </si>
  <si>
    <t xml:space="preserve">8.4.1.</t>
  </si>
  <si>
    <t xml:space="preserve">kot na pr.: RUB-00206432 ali boljša</t>
  </si>
  <si>
    <t xml:space="preserve">8.5.</t>
  </si>
  <si>
    <t xml:space="preserve">dimenzije: 2000x350x660 mm (ŠxGxV)</t>
  </si>
  <si>
    <t xml:space="preserve">8.6.</t>
  </si>
  <si>
    <t xml:space="preserve">1300x350x40mm (šxgxv)</t>
  </si>
  <si>
    <t xml:space="preserve">8.7.</t>
  </si>
  <si>
    <t xml:space="preserve">Bazen voziček z izpustom</t>
  </si>
  <si>
    <t xml:space="preserve">v celoti iz nerjavečega jekla AISI304,</t>
  </si>
  <si>
    <t xml:space="preserve">kapaciteta: min 100l</t>
  </si>
  <si>
    <t xml:space="preserve">v spodnjem delu posode izpust za vodo,</t>
  </si>
  <si>
    <t xml:space="preserve">stoji na 4 nogicah s kolesi,</t>
  </si>
  <si>
    <t xml:space="preserve">dimenzije: 600x500x600 mm (šxgxv)</t>
  </si>
  <si>
    <t xml:space="preserve">kot na pr.: Inox piave</t>
  </si>
  <si>
    <t xml:space="preserve">8.8.</t>
  </si>
  <si>
    <t xml:space="preserve">9.</t>
  </si>
  <si>
    <t xml:space="preserve">IZDAJA PRIPRAVLJENIH JEDI</t>
  </si>
  <si>
    <t xml:space="preserve">9.1.</t>
  </si>
  <si>
    <t xml:space="preserve">Ogrevan podajalnik krožnikov</t>
  </si>
  <si>
    <t xml:space="preserve">obstoječ element</t>
  </si>
  <si>
    <t xml:space="preserve">9.1.1.</t>
  </si>
  <si>
    <t xml:space="preserve">iz nerjavečega jekla,</t>
  </si>
  <si>
    <t xml:space="preserve">stoji na 4 kolesih, dimenzije 125mm, od tega morata biti min. 1 z zavoro,</t>
  </si>
  <si>
    <t xml:space="preserve">električni priklop: 230V-50Hz,</t>
  </si>
  <si>
    <t xml:space="preserve">max dimenzija krožnika 265mm,</t>
  </si>
  <si>
    <t xml:space="preserve">kapaciteta: min. 50 krožnikov</t>
  </si>
  <si>
    <t xml:space="preserve">dimenzije 605x485x900 mm (šxgxv)</t>
  </si>
  <si>
    <t xml:space="preserve">prilagojen obstoječem</t>
  </si>
  <si>
    <t xml:space="preserve">kot na pr.: Abner, podobni ali boljši</t>
  </si>
  <si>
    <t xml:space="preserve">9.2.</t>
  </si>
  <si>
    <t xml:space="preserve">Inox nevtralni element</t>
  </si>
  <si>
    <t xml:space="preserve">9.3.</t>
  </si>
  <si>
    <t xml:space="preserve">9.4.</t>
  </si>
  <si>
    <t xml:space="preserve">Podpultni zamrzovalnik</t>
  </si>
  <si>
    <t xml:space="preserve">9.5.</t>
  </si>
  <si>
    <t xml:space="preserve">Toplovodna kopel </t>
  </si>
  <si>
    <t xml:space="preserve">9.6.</t>
  </si>
  <si>
    <t xml:space="preserve">Hladilna vitrina </t>
  </si>
  <si>
    <t xml:space="preserve">9.7.</t>
  </si>
  <si>
    <t xml:space="preserve">Inox nevtralni element </t>
  </si>
  <si>
    <t xml:space="preserve">9.8.</t>
  </si>
  <si>
    <t xml:space="preserve">Sokovnik</t>
  </si>
  <si>
    <t xml:space="preserve">9.9.</t>
  </si>
  <si>
    <t xml:space="preserve">Preklopna polica po meri</t>
  </si>
  <si>
    <t xml:space="preserve">v celoti iz nerjavečega jekla AISI 304,</t>
  </si>
  <si>
    <t xml:space="preserve">celotna površina je prilagojena obstoječi izdajni liniji</t>
  </si>
  <si>
    <t xml:space="preserve">v kompletu ves pritrditveni material,</t>
  </si>
  <si>
    <t xml:space="preserve">konzola je montirana na desni strani, na steni,</t>
  </si>
  <si>
    <t xml:space="preserve">dimenzije: 800x800x40 mm (šxgxv)</t>
  </si>
  <si>
    <t xml:space="preserve">9.10.</t>
  </si>
  <si>
    <t xml:space="preserve">Element za pribor in pladnje</t>
  </si>
  <si>
    <t xml:space="preserve">9.11.</t>
  </si>
  <si>
    <t xml:space="preserve">Drsnica za pladnje</t>
  </si>
  <si>
    <t xml:space="preserve">9.12.</t>
  </si>
  <si>
    <t xml:space="preserve">Inox hladilni bazen</t>
  </si>
  <si>
    <t xml:space="preserve">10.</t>
  </si>
  <si>
    <t xml:space="preserve">PRIPRAVA ZAJTRKOV</t>
  </si>
  <si>
    <t xml:space="preserve">10.1.</t>
  </si>
  <si>
    <t xml:space="preserve">Hladilni delovni pult s koritom</t>
  </si>
  <si>
    <t xml:space="preserve">skrajno desno v delovno površino uvarjeno korito velikosti 340x400x250 mm (ŠxGxV)</t>
  </si>
  <si>
    <t xml:space="preserve">levo od korita  4x hladilni boks s krilnimi vrati in v notranjosti vodili za GN posodo velikosti GN 1/1; kapaciteta boksa min 3x GN 1/1, globina 150 mm</t>
  </si>
  <si>
    <t xml:space="preserve">spodnja polica mora biti fiksna in proti bočnim stranicam in hrbtišču izvedena z radiem min R10, zaradi lažjega čiščenja</t>
  </si>
  <si>
    <t xml:space="preserve">agregat je vgrajen skrajno desno pod koritom</t>
  </si>
  <si>
    <t xml:space="preserve">dimenzija: 2400x700x900 mm (ŠxGxV)</t>
  </si>
  <si>
    <t xml:space="preserve">10.1.1.</t>
  </si>
  <si>
    <t xml:space="preserve">10.1.2.</t>
  </si>
  <si>
    <t xml:space="preserve">Salamoreznica</t>
  </si>
  <si>
    <t xml:space="preserve"> salamoreznica z možnostjo nastavljanja hitrosti rezanja, velikosti 'salame', štetje rezin in štetje rezin z avtomatskim ustavljanjem.</t>
  </si>
  <si>
    <t xml:space="preserve">Dimenzija noža: FI300</t>
  </si>
  <si>
    <t xml:space="preserve">vgrajen brusilec noža,</t>
  </si>
  <si>
    <t xml:space="preserve">naklon noža 35°C,</t>
  </si>
  <si>
    <t xml:space="preserve">El.priključek: 230 V </t>
  </si>
  <si>
    <t xml:space="preserve">Priključna moč: 475W</t>
  </si>
  <si>
    <t xml:space="preserve">Dimenzije: 612x664x652 mm(ŠxGxV)</t>
  </si>
  <si>
    <t xml:space="preserve">kot na pr.: Palladio, podobno ali boljša</t>
  </si>
  <si>
    <t xml:space="preserve">10.2.</t>
  </si>
  <si>
    <t xml:space="preserve">Inox delovni pult s predali</t>
  </si>
  <si>
    <t xml:space="preserve">zadaj in levo povišan rob, visok 100/15 mm, izveden z radijem na površini in z ojačitvijo zadnjega robu,</t>
  </si>
  <si>
    <t xml:space="preserve">spodaj desno 2 x set treh nevtralnih predalov, primerni za vstavljanje GN posode velikosti GN 1/1 globine 150 mm</t>
  </si>
  <si>
    <t xml:space="preserve">Vsi predali morajo imeti vgrajena RF teleskopska popolnoma izvlečna vodil</t>
  </si>
  <si>
    <t xml:space="preserve">spodaj levo zaprto z drsnimi vrati , v notranjosti spodnja fiksna polica in vmesna prestavljiva polica,</t>
  </si>
  <si>
    <t xml:space="preserve">dimenzija: 2000x700x900 mm (ŠxGxV)</t>
  </si>
  <si>
    <t xml:space="preserve">10.3.</t>
  </si>
  <si>
    <t xml:space="preserve">1400x350x40mm (šxgxv)</t>
  </si>
  <si>
    <t xml:space="preserve">10.4.</t>
  </si>
  <si>
    <t xml:space="preserve">dimenzije: 1500x350x660 mm (ŠxGxV)</t>
  </si>
  <si>
    <t xml:space="preserve">10.5.</t>
  </si>
  <si>
    <t xml:space="preserve">Polavtomatska kruhoreznica </t>
  </si>
  <si>
    <t xml:space="preserve">predal za droptine</t>
  </si>
  <si>
    <t xml:space="preserve">enostavna in hitra nastavitev višine kruha za natančen in hiter razrez</t>
  </si>
  <si>
    <t xml:space="preserve">napetost: 3-400V</t>
  </si>
  <si>
    <t xml:space="preserve">frekvenca 50Hz/1400 vrt/min</t>
  </si>
  <si>
    <t xml:space="preserve">moč elektromotorja 0,75kW</t>
  </si>
  <si>
    <t xml:space="preserve">stopnja zaščite IP33</t>
  </si>
  <si>
    <t xml:space="preserve">rezalna širina min. 410mm</t>
  </si>
  <si>
    <t xml:space="preserve">najvišja višina kruha je 165mm</t>
  </si>
  <si>
    <t xml:space="preserve">debelina rezine 10mm ali 20mm</t>
  </si>
  <si>
    <t xml:space="preserve">zmogljivost 520 kg/h</t>
  </si>
  <si>
    <t xml:space="preserve">teža 123kg</t>
  </si>
  <si>
    <t xml:space="preserve">Podaljšek mize pri izstopu kruha 250 x 500 mm</t>
  </si>
  <si>
    <t xml:space="preserve">dimenzije: 650x515x1150 mm (šxgxv)</t>
  </si>
  <si>
    <t xml:space="preserve">po dogovoru zuporabnikom</t>
  </si>
  <si>
    <t xml:space="preserve">kot, na pr. : Fiš Domina S, podobno ali boljše</t>
  </si>
  <si>
    <t xml:space="preserve">11.</t>
  </si>
  <si>
    <t xml:space="preserve">POMIVANJE BELE POSODE</t>
  </si>
  <si>
    <t xml:space="preserve">11.1.</t>
  </si>
  <si>
    <t xml:space="preserve">Sprejemni pult za umazano posodo</t>
  </si>
  <si>
    <t xml:space="preserve">spodaj odprto brez police</t>
  </si>
  <si>
    <t xml:space="preserve">levo prostor za vozičke, desno prostor za koš za odpadke</t>
  </si>
  <si>
    <t xml:space="preserve">dimenzije:1800x700x900 mm (ŠxGxV)</t>
  </si>
  <si>
    <t xml:space="preserve">11.1.1.</t>
  </si>
  <si>
    <t xml:space="preserve">Koš za odpadke</t>
  </si>
  <si>
    <t xml:space="preserve">s pokrovom</t>
  </si>
  <si>
    <t xml:space="preserve">kapaciteta 75 l.</t>
  </si>
  <si>
    <t xml:space="preserve">okrogle oblike</t>
  </si>
  <si>
    <t xml:space="preserve">na kolesih</t>
  </si>
  <si>
    <t xml:space="preserve">Dimenzije:  450x605 mm (šxg)</t>
  </si>
  <si>
    <t xml:space="preserve">kot na pr.: Inox piave, podobne ali boljše</t>
  </si>
  <si>
    <t xml:space="preserve">11.2.</t>
  </si>
  <si>
    <t xml:space="preserve">Inox delovni pult izdelan kot vhodna miza pomivalnega stroja</t>
  </si>
  <si>
    <t xml:space="preserve">zgoraj levo uvarjeno dvojno korito, dimenzije ene posode so:  500x400x300 mm (ŠxGxV), </t>
  </si>
  <si>
    <t xml:space="preserve">v površini poglobitev min. 15 mm za direkten vlek košare v pomivalni stroj</t>
  </si>
  <si>
    <t xml:space="preserve">na desni strani prirejeno za spajanje s pomivalnim strojem</t>
  </si>
  <si>
    <t xml:space="preserve">spodaj odprto s spodnjo fiksno polico </t>
  </si>
  <si>
    <t xml:space="preserve">dimenzije: 1820x700x900 mm (ŠxGxV)</t>
  </si>
  <si>
    <t xml:space="preserve">11.2.1.</t>
  </si>
  <si>
    <t xml:space="preserve">kor na pr,: RUB-00958019, podobna ali boljša</t>
  </si>
  <si>
    <t xml:space="preserve">11.3</t>
  </si>
  <si>
    <t xml:space="preserve">Inox kotna vhodna miza z avtomatskim potiskom košar</t>
  </si>
  <si>
    <t xml:space="preserve">avtomatsko pogonsko vodilo vgrajeno v površino, potisk košar v stroj</t>
  </si>
  <si>
    <t xml:space="preserve">vgrajen senzor za prepoznavo košare</t>
  </si>
  <si>
    <t xml:space="preserve">zadaj in desno povišan rob, visok 100 mm</t>
  </si>
  <si>
    <t xml:space="preserve">na sprednji strani prirejeno za spajanje s pomivalnim strojem</t>
  </si>
  <si>
    <t xml:space="preserve">na levi strani prirejeno za spajanje s vhodno mizo s  koriti (post.11.2.)</t>
  </si>
  <si>
    <t xml:space="preserve">spodaj odprto , z spodno polico (dno), možnostjo namestitve mehčalne naprave</t>
  </si>
  <si>
    <t xml:space="preserve">Smer pomika: L-D</t>
  </si>
  <si>
    <t xml:space="preserve">Izvedba: tekoči trak na lasten pogon</t>
  </si>
  <si>
    <t xml:space="preserve">Kot pomika: 90 stopinj</t>
  </si>
  <si>
    <t xml:space="preserve">Priključna moč: 0,12 kW</t>
  </si>
  <si>
    <t xml:space="preserve">Dimenzije: 780x780x870 (ŠxGxV)</t>
  </si>
  <si>
    <t xml:space="preserve">11.4.</t>
  </si>
  <si>
    <t xml:space="preserve">Tračni košarni pomivalni stroj s povratnim zajemom toplote </t>
  </si>
  <si>
    <t xml:space="preserve">Naprava omogoča visoko kvaliteto pomivanja več tipov  jedilne posode</t>
  </si>
  <si>
    <t xml:space="preserve">Naprava je izdelana v skladu z zakonodajo veljavno EU potrdilo o skladnosti CE:</t>
  </si>
  <si>
    <t xml:space="preserve">Naprava je primerna za pomivanje s standardnimi košarami dimenzije 500x500</t>
  </si>
  <si>
    <t xml:space="preserve">Sestava stroja :  cona pomivaja - cona dvostopenjskega izpiranja - cona sušenja</t>
  </si>
  <si>
    <t xml:space="preserve">Dimenzije naprave: 2150 x 835 x 1900  mm;</t>
  </si>
  <si>
    <t xml:space="preserve">Vstopna višina posode: 500-600 mm in več</t>
  </si>
  <si>
    <t xml:space="preserve">Možnost nastavitve kapacitete pomivanja najmanj v okviru od 60 do 150 koša/uro</t>
  </si>
  <si>
    <t xml:space="preserve">Zagon aparata preko tipke na  tipkovnici</t>
  </si>
  <si>
    <t xml:space="preserve">Nestopenjsko nastavljanje programov učinkovitosti pomivanja z enostavno menjavo le teh, tudi med delovanjem stroja,</t>
  </si>
  <si>
    <t xml:space="preserve">Priklop naprave na hladno mehčalno vodo</t>
  </si>
  <si>
    <t xml:space="preserve">Dvodtopenjska kondenzator pare s povratnim zajemom toplote, ki popolnoma onemogoča uhajanje pare iz stroja</t>
  </si>
  <si>
    <t xml:space="preserve">Sistem izločanja praznega prostora med košarami</t>
  </si>
  <si>
    <t xml:space="preserve">Konstantni izpiralni čas, ki omogoča enako porabo izpiralne vode ne glede na izbran program pomivanja</t>
  </si>
  <si>
    <t xml:space="preserve">Konstrukcija izdelana v celoti iz nerjavne pločevine;</t>
  </si>
  <si>
    <t xml:space="preserve">Naprava je opremljena z regulacijski nogicami;</t>
  </si>
  <si>
    <t xml:space="preserve">Vgrajena posoda za predpripravo zaloge vode</t>
  </si>
  <si>
    <t xml:space="preserve">Komora opremljena s filtrom grobih delcev; izdelan iz nerjavne pločevine;</t>
  </si>
  <si>
    <t xml:space="preserve">Komora, stranski paneli in vrata, bojler in tank so izdelani iz inoxa</t>
  </si>
  <si>
    <t xml:space="preserve">Pomivalne roke so izdelane v inox izvedbi in so enostavno snemljive</t>
  </si>
  <si>
    <t xml:space="preserve">Izpiralne roke so izdelane v inox izvedbi</t>
  </si>
  <si>
    <t xml:space="preserve">Izpust vode iz posameznih tankov s prelivnimi čepi, pri čemer morajo biti čepi povezani s centralno ročko za izpust</t>
  </si>
  <si>
    <t xml:space="preserve">Vrata pomivalnega stroja se odpirajo navzgor (za lažji dostop čiščenja) in so snemljiva, da se lahko pomijejo v stroju za kuhalno posodo</t>
  </si>
  <si>
    <t xml:space="preserve">Delovna temperatura ca. 60°C; možnost nastavitve +/- ca 10°C;</t>
  </si>
  <si>
    <t xml:space="preserve">Izpiralna temperatura min 85°C;</t>
  </si>
  <si>
    <t xml:space="preserve">vgrajena dva bojlerja za končno izpiranje</t>
  </si>
  <si>
    <t xml:space="preserve">moč sušilne cone: 3,3kW</t>
  </si>
  <si>
    <t xml:space="preserve">moč pomivalne črpalke: 1,5kW</t>
  </si>
  <si>
    <t xml:space="preserve">moč predizpiralne črpalke: 0,11kW</t>
  </si>
  <si>
    <t xml:space="preserve">moč grelca komore: 12kW</t>
  </si>
  <si>
    <t xml:space="preserve">moč grelca bojlerja: 2x9kW</t>
  </si>
  <si>
    <t xml:space="preserve">Skupna nazivna moč naprave:30 - 35,9 kW.</t>
  </si>
  <si>
    <t xml:space="preserve">vključen set PVC košar:</t>
  </si>
  <si>
    <t xml:space="preserve">4x 500x500 ravna</t>
  </si>
  <si>
    <t xml:space="preserve">6 x 500x500 za krožnike</t>
  </si>
  <si>
    <t xml:space="preserve">4 x 500x500 za globoke krožnike</t>
  </si>
  <si>
    <t xml:space="preserve">2 x vložek za pribor (8-delni)</t>
  </si>
  <si>
    <t xml:space="preserve">kot na pr.: Meiko Upster s sušilno cono, WINTERHALTER ali enakovredni</t>
  </si>
  <si>
    <t xml:space="preserve">11.5.</t>
  </si>
  <si>
    <t xml:space="preserve">Avtomatski mehčalec vode</t>
  </si>
  <si>
    <t xml:space="preserve">kapaciteta: 1200Lt/h</t>
  </si>
  <si>
    <t xml:space="preserve">Dimenzije: 361x361x590 mm (ŠxGxV)</t>
  </si>
  <si>
    <t xml:space="preserve">Izhodna miza pomivalnega stroja po meri</t>
  </si>
  <si>
    <t xml:space="preserve">delovna površina je poglobljena z valjčki ob straneh za lažje pomikanje košar in odcejanje vode s posode,</t>
  </si>
  <si>
    <t xml:space="preserve">z vgrajenim končnim stikalom</t>
  </si>
  <si>
    <t xml:space="preserve">izdelano iz nerjavečega jekla AISI 304,</t>
  </si>
  <si>
    <t xml:space="preserve">zadnji robovi na delovnih površinah morajo biti visoki 100/15 mm, izvedeni z radijem max. r = 10 mm na površini in z ojačitvijo zadnjega robu.</t>
  </si>
  <si>
    <t xml:space="preserve">na levi strani prirejeno za spajanje s pomivalnim strojem</t>
  </si>
  <si>
    <t xml:space="preserve">spodaj odprto s spodnjo polico,</t>
  </si>
  <si>
    <t xml:space="preserve">možnost nastavljanja višine s prilagodljivimi plastičnimi nogami,</t>
  </si>
  <si>
    <t xml:space="preserve">dimenzije: 1600x685x900 mm (šxgxv)</t>
  </si>
  <si>
    <t xml:space="preserve">11.6.</t>
  </si>
  <si>
    <t xml:space="preserve">Troetažni voziček</t>
  </si>
  <si>
    <t xml:space="preserve">vključuje 3 odlagalne police z protihrupno izolacijo na spodnji strani,</t>
  </si>
  <si>
    <t xml:space="preserve">minimalna nosilnost posamezne police mora biti 50kg</t>
  </si>
  <si>
    <t xml:space="preserve">razdalja med policama je minimalno 295mm</t>
  </si>
  <si>
    <t xml:space="preserve">dimenzije ene police: 830x512 mm (šxg)</t>
  </si>
  <si>
    <t xml:space="preserve">dimenzije: 910x595x959 mm (šxgxv)</t>
  </si>
  <si>
    <t xml:space="preserve">11.7.</t>
  </si>
  <si>
    <t xml:space="preserve">dimenzije: 800x400 mm (šxgxv)</t>
  </si>
  <si>
    <t xml:space="preserve">11.8.</t>
  </si>
  <si>
    <t xml:space="preserve">Pult za ločevanje odpadkov</t>
  </si>
  <si>
    <t xml:space="preserve">zgoraj v enotni delovni površini so 3 odprtine s premerom, 230mm vsaka je zaščitena z gumo po celotnem obsegu odprtine, namenjene so recikliranju odpadkov,</t>
  </si>
  <si>
    <t xml:space="preserve">spodaj odprto brez police, prostor za koše za odpadke</t>
  </si>
  <si>
    <t xml:space="preserve">spodnji del zaprt s krilnimi vrati, </t>
  </si>
  <si>
    <t xml:space="preserve">dimenzije: 1950x800x700 mm (ŠxGxV)</t>
  </si>
  <si>
    <t xml:space="preserve">11.8.1.</t>
  </si>
  <si>
    <t xml:space="preserve">12.</t>
  </si>
  <si>
    <t xml:space="preserve">POMIVANJE ČRNE POSODE</t>
  </si>
  <si>
    <t xml:space="preserve">12.1.</t>
  </si>
  <si>
    <t xml:space="preserve">nepravilnih oblik, izmera pred izvedbo</t>
  </si>
  <si>
    <t xml:space="preserve">zgoraj desno uvarjeno dvojno korito, dimenzije ene posode so:  600x500x300 mm (ŠxGxV), </t>
  </si>
  <si>
    <t xml:space="preserve">dimenzije: 2300x700x900 mm (ŠxGxV)</t>
  </si>
  <si>
    <t xml:space="preserve">12.1.1.</t>
  </si>
  <si>
    <t xml:space="preserve">kot na primer.: RUB-00958019 ali enakovredno</t>
  </si>
  <si>
    <t xml:space="preserve">12.2.</t>
  </si>
  <si>
    <t xml:space="preserve">Pomivalni stroj za črno posodo obstoječi</t>
  </si>
  <si>
    <t xml:space="preserve">12.3.</t>
  </si>
  <si>
    <t xml:space="preserve">Izhodna miza pomivalnega stroja</t>
  </si>
  <si>
    <t xml:space="preserve">povišan zadnji in desni rob 100 mm</t>
  </si>
  <si>
    <t xml:space="preserve">pult prilagojen predvidenemu pomivalnemu stroju</t>
  </si>
  <si>
    <t xml:space="preserve">kot na pr.: Brescancin, podoben ali boljši</t>
  </si>
  <si>
    <t xml:space="preserve">12.4.</t>
  </si>
  <si>
    <t xml:space="preserve">dimenzije: 1400x600x2000 mm (ŠxGxV)</t>
  </si>
  <si>
    <t xml:space="preserve">12.5.</t>
  </si>
  <si>
    <t xml:space="preserve">dimenzije: 400x400x150 mm (šxgxv)</t>
  </si>
  <si>
    <t xml:space="preserve">13.</t>
  </si>
  <si>
    <t xml:space="preserve">SHRANJEVANJE SUHIH ŽIVIL</t>
  </si>
  <si>
    <t xml:space="preserve">13.1.</t>
  </si>
  <si>
    <t xml:space="preserve">okvir regala izdelan iz aluminija</t>
  </si>
  <si>
    <t xml:space="preserve">4x perforirana polica iz polipropilena</t>
  </si>
  <si>
    <t xml:space="preserve">vse police morajo biti prestavljive brez uporabe orodja in jih lahko izvede sam uporabnik oz. osebje kuhinje med vsakodnevnim delom</t>
  </si>
  <si>
    <t xml:space="preserve">minimalna nosilnost posamezne police 150 kg/polico</t>
  </si>
  <si>
    <t xml:space="preserve">v primeru, da so regali postavljeni eden zraven drugega se lahko na stikih  uporabljajo enojni stojni elementi za zagotavljanja večje stabilnosti</t>
  </si>
  <si>
    <t xml:space="preserve">zgoraj zaprto s plastičnimi pokrovi</t>
  </si>
  <si>
    <t xml:space="preserve">dimenzije: 1800x600x1800 mm (ŠxGxV)</t>
  </si>
  <si>
    <t xml:space="preserve">14.</t>
  </si>
  <si>
    <t xml:space="preserve">PROSTOR ZA HLADILNO-ZAMRZOVALNO KOMORO</t>
  </si>
  <si>
    <t xml:space="preserve">14.1.</t>
  </si>
  <si>
    <t xml:space="preserve">Kombinirana hladilno - zamrzovalna komora</t>
  </si>
  <si>
    <t xml:space="preserve">skupna tlorisna površina 5500x1850x2400 mm (ŠxGxV)</t>
  </si>
  <si>
    <t xml:space="preserve">paneli d=100 mm, obojestransko kaširani s pločevino v beli barvi</t>
  </si>
  <si>
    <t xml:space="preserve">sanitarni zaključki spojev</t>
  </si>
  <si>
    <t xml:space="preserve">ZAMRZOVALNI DEL:</t>
  </si>
  <si>
    <t xml:space="preserve">hlajena na -20°C</t>
  </si>
  <si>
    <t xml:space="preserve">vrata hladilniška krilna 80x200 cm za temp. -20°C z ogrevanim okvirjem</t>
  </si>
  <si>
    <t xml:space="preserve">priprava tal v popisu gradbenih del in zadustuje pogojem tal za zamrzovalne komore</t>
  </si>
  <si>
    <t xml:space="preserve">krmilna enota kompatibilna centralnemu nadzornemu sistemu</t>
  </si>
  <si>
    <t xml:space="preserve">dinamični uparjalnik, ventilirano odtajevanje</t>
  </si>
  <si>
    <t xml:space="preserve">krmilna omarica - kot npr. regulator temp. EVCO, avtomatsko odtjevanje, stalen prikaz temperature</t>
  </si>
  <si>
    <t xml:space="preserve">izvedba LED razsvetljave v komori</t>
  </si>
  <si>
    <t xml:space="preserve">izveden priklop za povezavo na centralni hladilni sistem</t>
  </si>
  <si>
    <t xml:space="preserve">hlajeno s hladilnim plinom R449a</t>
  </si>
  <si>
    <t xml:space="preserve">izvedba povezave med agregatom in izparilci iz bakrenih izoliranih cevi oddaljenost do 25 m, potrebni preboji za inštalacijo so v sklopu gradbenih del</t>
  </si>
  <si>
    <t xml:space="preserve">notranje dimenzije: 2350x1650x2300 mm (ŠxGxV)</t>
  </si>
  <si>
    <t xml:space="preserve">HLADILNI DEL:</t>
  </si>
  <si>
    <t xml:space="preserve">hlajena na -2°do 8°C</t>
  </si>
  <si>
    <t xml:space="preserve">vrata hladilniška krilna 80x200 cm za temp. 0°C</t>
  </si>
  <si>
    <t xml:space="preserve">brez pohodnega panela</t>
  </si>
  <si>
    <t xml:space="preserve">notranje dimenzije: 2850x1650x2300 mm (ŠxGxV)</t>
  </si>
  <si>
    <t xml:space="preserve">14.2.</t>
  </si>
  <si>
    <t xml:space="preserve">dimenzije: 1300x500x1800 mm (ŠxGxV)</t>
  </si>
  <si>
    <t xml:space="preserve">316,00</t>
  </si>
  <si>
    <t xml:space="preserve">dimenzije: 1400x500x1800 mm (ŠxGxV)</t>
  </si>
  <si>
    <t xml:space="preserve">14.4.</t>
  </si>
  <si>
    <t xml:space="preserve">dimenzije: 1700x500x1800 mm (ŠxGxV)</t>
  </si>
  <si>
    <t xml:space="preserve">14.5.</t>
  </si>
  <si>
    <t xml:space="preserve">dimenzije: 1600x600x1800 mm (ŠxGxV)</t>
  </si>
  <si>
    <t xml:space="preserve">15.</t>
  </si>
  <si>
    <t xml:space="preserve">GROBA PRIPRAVA ŽIVIL</t>
  </si>
  <si>
    <t xml:space="preserve">15.1.</t>
  </si>
  <si>
    <t xml:space="preserve">v delovno površino levo uvarjeno dvojno korito, velikost ene posode je 600x500x300 mm (ŠxGxV)</t>
  </si>
  <si>
    <t xml:space="preserve">dimenzije: 1670x700x900 mm (ŠxGxV)</t>
  </si>
  <si>
    <t xml:space="preserve">15.1.1.</t>
  </si>
  <si>
    <t xml:space="preserve">kot na pr.: RUB-00958019 ali enakovredna</t>
  </si>
  <si>
    <t xml:space="preserve">15.2.</t>
  </si>
  <si>
    <t xml:space="preserve">Lupilec krompirja</t>
  </si>
  <si>
    <t xml:space="preserve">minimalna zaščita IP55; CE cerfitikat</t>
  </si>
  <si>
    <t xml:space="preserve">izdelan iz AISI 304 nerjavečega jekla</t>
  </si>
  <si>
    <t xml:space="preserve">kapaciteta polnjenja: min 15 kg</t>
  </si>
  <si>
    <t xml:space="preserve">zmogljivost: min 550 kg/uro</t>
  </si>
  <si>
    <t xml:space="preserve">program: ena hitrost (350 RPM)</t>
  </si>
  <si>
    <t xml:space="preserve">polnitev z vrha; opremljen s prozornim pokrovom</t>
  </si>
  <si>
    <t xml:space="preserve">vratca za izmet krompirja, pred vratci inox zaščita</t>
  </si>
  <si>
    <t xml:space="preserve">opremljen z glavni stikalom in električno motorno zaščito proti pregretju motorja</t>
  </si>
  <si>
    <t xml:space="preserve">upravljaljna plošča dislocirana, priklop na steni</t>
  </si>
  <si>
    <t xml:space="preserve">opremljeno s timerjem za izklop lupljenja</t>
  </si>
  <si>
    <t xml:space="preserve">opremljen z mehansko varnostno ključavnico na vratih</t>
  </si>
  <si>
    <t xml:space="preserve">notranjost izvedena s silikonsko gumo</t>
  </si>
  <si>
    <t xml:space="preserve">vrtljiv disk za lupljenje</t>
  </si>
  <si>
    <t xml:space="preserve">notranja obloga iz fiksnega brusnega aglomerata, katero sestavlja izbor dolgo vzdržljivih kamnov</t>
  </si>
  <si>
    <t xml:space="preserve">odprtina za izmet olupkov min Ø 50 mm</t>
  </si>
  <si>
    <t xml:space="preserve">magnetni ventil za dovod vode; 18 L / min</t>
  </si>
  <si>
    <t xml:space="preserve">tlak vode: min 3 bar</t>
  </si>
  <si>
    <t xml:space="preserve">el. priključek 400 V / 500 W</t>
  </si>
  <si>
    <t xml:space="preserve">dimenzije: 410x615x710 mm (ŠxGxV)</t>
  </si>
  <si>
    <t xml:space="preserve">DODATNA OPREMA</t>
  </si>
  <si>
    <t xml:space="preserve">podstavek</t>
  </si>
  <si>
    <t xml:space="preserve">narejen iz nerjavečega jekla</t>
  </si>
  <si>
    <t xml:space="preserve">s filtrom za olupke</t>
  </si>
  <si>
    <t xml:space="preserve">dimenzije: 420x620x420 mm (ŠxGxV)</t>
  </si>
  <si>
    <t xml:space="preserve">kot na pr.: EXPORT 15 ali enakovreden</t>
  </si>
  <si>
    <t xml:space="preserve">15.3.</t>
  </si>
  <si>
    <t xml:space="preserve">kapaciteta: 100l</t>
  </si>
  <si>
    <t xml:space="preserve">kot na pr.: Inox piave ali enakovredno</t>
  </si>
  <si>
    <t xml:space="preserve">15.4.</t>
  </si>
  <si>
    <t xml:space="preserve">Talna paleta</t>
  </si>
  <si>
    <t xml:space="preserve">ravna odlagalna površina </t>
  </si>
  <si>
    <t xml:space="preserve">izdelana iz min 1,5mm debele pločevine</t>
  </si>
  <si>
    <t xml:space="preserve">dimenzije: 1200x800x170 mm (ŠxGxV)</t>
  </si>
  <si>
    <t xml:space="preserve">15.5.</t>
  </si>
  <si>
    <t xml:space="preserve">dimenzije 600x400 mm (šxg)</t>
  </si>
  <si>
    <t xml:space="preserve">16.</t>
  </si>
  <si>
    <t xml:space="preserve">SHRANJEVANJE SADJA</t>
  </si>
  <si>
    <t xml:space="preserve">16.1.</t>
  </si>
  <si>
    <t xml:space="preserve">16.2.</t>
  </si>
  <si>
    <t xml:space="preserve">dimenzije: 1800x500x1800 mm (ŠxGxV)</t>
  </si>
  <si>
    <t xml:space="preserve">16.3.</t>
  </si>
  <si>
    <t xml:space="preserve">17.</t>
  </si>
  <si>
    <t xml:space="preserve">SHRANJEVANJE PIJAČE</t>
  </si>
  <si>
    <t xml:space="preserve">17.1.</t>
  </si>
  <si>
    <t xml:space="preserve">dimenzije: 1500x500x2000 mm (ŠxGxV)</t>
  </si>
  <si>
    <t xml:space="preserve">18.</t>
  </si>
  <si>
    <t xml:space="preserve">GARDEROBNO-SANITARNI PROSTOR ZA ZAPOSLENE</t>
  </si>
  <si>
    <t xml:space="preserve">18.1.</t>
  </si>
  <si>
    <t xml:space="preserve">Garderobna omarica - OBSTOJEČE</t>
  </si>
  <si>
    <t xml:space="preserve">18.2.</t>
  </si>
  <si>
    <t xml:space="preserve">Umivalnik</t>
  </si>
  <si>
    <t xml:space="preserve">19.</t>
  </si>
  <si>
    <t xml:space="preserve">ČISTILA</t>
  </si>
  <si>
    <t xml:space="preserve">19.1.</t>
  </si>
  <si>
    <t xml:space="preserve">Inox izlivna školjka z vgrajenim sanitarnim umivalnikom</t>
  </si>
  <si>
    <t xml:space="preserve">v celoti izdelan iz nerjaveče pločevine AISI 304</t>
  </si>
  <si>
    <t xml:space="preserve">z vgrajenim sanitarnim umivalnikom</t>
  </si>
  <si>
    <t xml:space="preserve">umivalnik izdelan po tehnologiji globokega vleka</t>
  </si>
  <si>
    <t xml:space="preserve">v kompletu mreža za spodnji del trokadera</t>
  </si>
  <si>
    <t xml:space="preserve">v kompletu celoten material za priključitev: odtočne cevi DN in priključne cevke za enoročno mešalno baterijo</t>
  </si>
  <si>
    <t xml:space="preserve">vgrajena enoročna mešalna baterija</t>
  </si>
  <si>
    <t xml:space="preserve">spodaj 4x prilagodljivimi plastični nastavki na nogah</t>
  </si>
  <si>
    <t xml:space="preserve">odtok DN 50</t>
  </si>
  <si>
    <t xml:space="preserve">dimenzije izlivne školjke: 500x600x850 mm (ŠxGxV)</t>
  </si>
  <si>
    <t xml:space="preserve">19.2.</t>
  </si>
  <si>
    <t xml:space="preserve">19.3.</t>
  </si>
  <si>
    <t xml:space="preserve">20.</t>
  </si>
  <si>
    <t xml:space="preserve">HODNIK</t>
  </si>
  <si>
    <t xml:space="preserve">21.</t>
  </si>
  <si>
    <t xml:space="preserve">PROSTOR ZA ORGANSKE ODPADKE</t>
  </si>
  <si>
    <t xml:space="preserve">21.1.</t>
  </si>
  <si>
    <t xml:space="preserve">21.2.</t>
  </si>
  <si>
    <t xml:space="preserve">Izvlečni samonavijalni tuš </t>
  </si>
  <si>
    <t xml:space="preserve">ogrodje iz inox AISI 304, zaprti kolut</t>
  </si>
  <si>
    <t xml:space="preserve">dolžina cevi 10 m</t>
  </si>
  <si>
    <t xml:space="preserve">pričvrstitev na steno</t>
  </si>
  <si>
    <t xml:space="preserve">s tuš ročko in mešalno baterijo</t>
  </si>
  <si>
    <t xml:space="preserve">21.3.</t>
  </si>
  <si>
    <t xml:space="preserve">22.</t>
  </si>
  <si>
    <t xml:space="preserve">JEDILNICA</t>
  </si>
  <si>
    <t xml:space="preserve">23.</t>
  </si>
  <si>
    <t xml:space="preserve">23.1.</t>
  </si>
  <si>
    <t xml:space="preserve">24.</t>
  </si>
  <si>
    <t xml:space="preserve">PROSTOR ZA PRANJE IN LIKANJE KUHINJSKIH KRP</t>
  </si>
  <si>
    <t xml:space="preserve">24.1.</t>
  </si>
  <si>
    <t xml:space="preserve">24.2.</t>
  </si>
  <si>
    <t xml:space="preserve">vključuje 2 odlagalni polici z protihrupno izolacijo na spodnji strani,</t>
  </si>
  <si>
    <t xml:space="preserve">minimalna nosilnost posamezne police mora biti 75kg</t>
  </si>
  <si>
    <t xml:space="preserve">razdalja med policama je 550mm</t>
  </si>
  <si>
    <t xml:space="preserve">24.3.</t>
  </si>
  <si>
    <t xml:space="preserve">dimenzije: 1800x500x2000 mm (ŠxGxV)</t>
  </si>
  <si>
    <t xml:space="preserve">24.4.</t>
  </si>
  <si>
    <t xml:space="preserve">Pralni stroj</t>
  </si>
  <si>
    <t xml:space="preserve">Barva - bela</t>
  </si>
  <si>
    <t xml:space="preserve">Energijski razred učinkovitosti A+++</t>
  </si>
  <si>
    <t xml:space="preserve">Glasnost pri ožemanju (v dB) 72</t>
  </si>
  <si>
    <t xml:space="preserve">Glasnost pri pranju (v dB) 48</t>
  </si>
  <si>
    <t xml:space="preserve">Globina (cm) 60</t>
  </si>
  <si>
    <t xml:space="preserve">Maksimalna teža (v kg) 9</t>
  </si>
  <si>
    <t xml:space="preserve">Nalaganje perila spredaj</t>
  </si>
  <si>
    <t xml:space="preserve">Širina (cm) 60</t>
  </si>
  <si>
    <t xml:space="preserve">Št. obratov centrifuge (v obr./min) 1400</t>
  </si>
  <si>
    <t xml:space="preserve">Učinkovitost ožemanja - B</t>
  </si>
  <si>
    <t xml:space="preserve">Učinkovitost pranja - A</t>
  </si>
  <si>
    <t xml:space="preserve">Višina (cm) 84</t>
  </si>
  <si>
    <t xml:space="preserve">kot na pr.: bosch, gorenje ali enakovreden</t>
  </si>
  <si>
    <t xml:space="preserve">24.5.</t>
  </si>
  <si>
    <t xml:space="preserve">Sušilni stroj</t>
  </si>
  <si>
    <t xml:space="preserve">Maksimalna teža (v kg) 7</t>
  </si>
  <si>
    <t xml:space="preserve">24.6.</t>
  </si>
  <si>
    <t xml:space="preserve">25.</t>
  </si>
  <si>
    <t xml:space="preserve">DOSTAVA IN VNOS TEHNOLOŠKE OPREME</t>
  </si>
  <si>
    <t xml:space="preserve">vključuje dostavo vseh elementov, ki so predmet tehnološke opreme</t>
  </si>
  <si>
    <t xml:space="preserve">vnos vseh dobavljenih elementov na dogovorjeno lokacijo</t>
  </si>
  <si>
    <t xml:space="preserve">26.</t>
  </si>
  <si>
    <t xml:space="preserve">MONTAŽA IN ZAGON</t>
  </si>
  <si>
    <t xml:space="preserve">objekt mora biti pripravljen za montažo opreme, kar pomeni da so pripravljeni vsi zahtevani priključki (elektrika, plin, voda, odtoki...)</t>
  </si>
  <si>
    <t xml:space="preserve">odstranjevanje zaščitne folije</t>
  </si>
  <si>
    <t xml:space="preserve">montaža vseh elementov in priklop naprav</t>
  </si>
  <si>
    <t xml:space="preserve">27.</t>
  </si>
  <si>
    <t xml:space="preserve">ZAGON IN UVAJANJE</t>
  </si>
  <si>
    <t xml:space="preserve">zagon vseh naprav in uvajanje v uporabo le teh, </t>
  </si>
  <si>
    <t xml:space="preserve">dobavitelj opreme izvede šolanje uporabnikom naprav</t>
  </si>
  <si>
    <t xml:space="preserve">vključuje poročilo o priklopu in zagonu, ki mora biti podpisan s strani naročnika</t>
  </si>
  <si>
    <t xml:space="preserve">28.</t>
  </si>
  <si>
    <t xml:space="preserve">IZDELAVA PROJEKTA IZVEDENIH DEL</t>
  </si>
  <si>
    <t xml:space="preserve">načrt mora biti izdelan skladno z zakonodajo</t>
  </si>
  <si>
    <t xml:space="preserve">potrebno je oddati 4 izvode in elektronsko verzijo</t>
  </si>
  <si>
    <t xml:space="preserve">VREDNOST BREZ DDV</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0.00"/>
    <numFmt numFmtId="167" formatCode="0%"/>
    <numFmt numFmtId="168" formatCode="@"/>
    <numFmt numFmtId="169" formatCode="mm/yy"/>
    <numFmt numFmtId="170" formatCode="#,##0.00\ [$€-1]"/>
    <numFmt numFmtId="171" formatCode="General"/>
    <numFmt numFmtId="172" formatCode="0.00%"/>
    <numFmt numFmtId="173" formatCode="#,##0.00"/>
    <numFmt numFmtId="174" formatCode="0"/>
    <numFmt numFmtId="175" formatCode="#,##0.00&quot; €&quot;"/>
    <numFmt numFmtId="176" formatCode="#,##0"/>
    <numFmt numFmtId="177" formatCode="0.#"/>
    <numFmt numFmtId="178" formatCode="0."/>
    <numFmt numFmtId="179" formatCode="0#"/>
    <numFmt numFmtId="180" formatCode="_-* #,##0.00\ _€_-;\-* #,##0.00\ _€_-;_-* \-??\ _€_-;_-@_-"/>
    <numFmt numFmtId="181" formatCode="#,##0.00\ _S_I_T"/>
    <numFmt numFmtId="182" formatCode="#,##0.00&quot; €&quot;;[RED]\-#,##0.00&quot; €&quot;"/>
  </numFmts>
  <fonts count="113">
    <font>
      <sz val="11"/>
      <color rgb="FF000000"/>
      <name val="Calibri"/>
      <family val="2"/>
      <charset val="238"/>
    </font>
    <font>
      <sz val="10"/>
      <name val="Arial"/>
      <family val="0"/>
    </font>
    <font>
      <sz val="10"/>
      <name val="Arial"/>
      <family val="0"/>
    </font>
    <font>
      <sz val="10"/>
      <name val="Arial"/>
      <family val="0"/>
    </font>
    <font>
      <sz val="11"/>
      <color rgb="FF008000"/>
      <name val="Calibri"/>
      <family val="2"/>
      <charset val="238"/>
    </font>
    <font>
      <sz val="10"/>
      <name val="Arial CE"/>
      <family val="0"/>
      <charset val="238"/>
    </font>
    <font>
      <sz val="11"/>
      <color rgb="FF000000"/>
      <name val="Calibri"/>
      <family val="2"/>
    </font>
    <font>
      <sz val="10"/>
      <name val="Arial CE"/>
      <family val="2"/>
      <charset val="238"/>
    </font>
    <font>
      <sz val="10"/>
      <name val="Arial"/>
      <family val="2"/>
      <charset val="238"/>
    </font>
    <font>
      <sz val="10"/>
      <name val="Arial"/>
      <family val="2"/>
    </font>
    <font>
      <sz val="13"/>
      <name val="Times New Roman CE"/>
      <family val="0"/>
      <charset val="238"/>
    </font>
    <font>
      <sz val="11"/>
      <color rgb="FF000000"/>
      <name val="Arial Narrow"/>
      <family val="2"/>
    </font>
    <font>
      <b val="true"/>
      <sz val="16"/>
      <color rgb="FF000000"/>
      <name val="Arial Narrow"/>
      <family val="2"/>
    </font>
    <font>
      <b val="true"/>
      <sz val="18"/>
      <color rgb="FF000000"/>
      <name val="Arial Narrow"/>
      <family val="2"/>
    </font>
    <font>
      <b val="true"/>
      <sz val="11"/>
      <color rgb="FF000000"/>
      <name val="Arial Narrow"/>
      <family val="2"/>
    </font>
    <font>
      <b val="true"/>
      <sz val="11"/>
      <color rgb="FF000000"/>
      <name val="Arial Narrow"/>
      <family val="2"/>
      <charset val="238"/>
    </font>
    <font>
      <b val="true"/>
      <sz val="10"/>
      <color rgb="FF000000"/>
      <name val="Arial Narrow"/>
      <family val="2"/>
    </font>
    <font>
      <b val="true"/>
      <sz val="14"/>
      <name val="Arial Narrow"/>
      <family val="2"/>
    </font>
    <font>
      <b val="true"/>
      <sz val="12"/>
      <name val="Arial Narrow"/>
      <family val="2"/>
    </font>
    <font>
      <sz val="12"/>
      <name val="Arial Narrow"/>
      <family val="2"/>
    </font>
    <font>
      <b val="true"/>
      <sz val="11"/>
      <name val="Arial Narrow"/>
      <family val="2"/>
    </font>
    <font>
      <sz val="11"/>
      <name val="Arial Narrow"/>
      <family val="2"/>
    </font>
    <font>
      <b val="true"/>
      <u val="single"/>
      <sz val="10"/>
      <name val="Arial Narrow"/>
      <family val="2"/>
    </font>
    <font>
      <sz val="10"/>
      <name val="Arial Narrow"/>
      <family val="2"/>
      <charset val="238"/>
    </font>
    <font>
      <b val="true"/>
      <sz val="10"/>
      <name val="Arial Narrow"/>
      <family val="2"/>
    </font>
    <font>
      <sz val="10"/>
      <name val="Arial Narrow"/>
      <family val="2"/>
    </font>
    <font>
      <u val="single"/>
      <sz val="10"/>
      <color rgb="FFFF0000"/>
      <name val="Arial Narrow"/>
      <family val="2"/>
    </font>
    <font>
      <sz val="10"/>
      <color rgb="FF000000"/>
      <name val="Arial Narrow"/>
      <family val="2"/>
    </font>
    <font>
      <u val="single"/>
      <sz val="10"/>
      <color rgb="FF000000"/>
      <name val="Arial Narrow"/>
      <family val="2"/>
    </font>
    <font>
      <sz val="11"/>
      <color rgb="FF000000"/>
      <name val="Arial Narrow"/>
      <family val="2"/>
      <charset val="238"/>
    </font>
    <font>
      <b val="true"/>
      <sz val="14"/>
      <color rgb="FF000000"/>
      <name val="Arial Narrow"/>
      <family val="2"/>
      <charset val="238"/>
    </font>
    <font>
      <sz val="14"/>
      <color rgb="FF000000"/>
      <name val="Arial Narrow"/>
      <family val="2"/>
      <charset val="238"/>
    </font>
    <font>
      <b val="true"/>
      <sz val="14"/>
      <color rgb="FF000000"/>
      <name val="Arial Narrow"/>
      <family val="2"/>
    </font>
    <font>
      <b val="true"/>
      <i val="true"/>
      <u val="single"/>
      <sz val="10"/>
      <name val="Arial Narrow"/>
      <family val="2"/>
    </font>
    <font>
      <b val="true"/>
      <i val="true"/>
      <sz val="10"/>
      <name val="Arial Narrow"/>
      <family val="2"/>
    </font>
    <font>
      <sz val="10"/>
      <color rgb="FF000000"/>
      <name val="Arial Narrow"/>
      <family val="2"/>
      <charset val="238"/>
    </font>
    <font>
      <b val="true"/>
      <sz val="9"/>
      <name val="Times New Roman"/>
      <family val="1"/>
      <charset val="238"/>
    </font>
    <font>
      <sz val="9"/>
      <color rgb="FF000000"/>
      <name val="Arial Narrow"/>
      <family val="2"/>
    </font>
    <font>
      <sz val="9"/>
      <name val="Arial Narrow"/>
      <family val="2"/>
    </font>
    <font>
      <sz val="11"/>
      <color rgb="FFFF0000"/>
      <name val="Arial Narrow"/>
      <family val="2"/>
    </font>
    <font>
      <sz val="10"/>
      <color rgb="FFFF0000"/>
      <name val="Arial Narrow"/>
      <family val="2"/>
      <charset val="238"/>
    </font>
    <font>
      <sz val="10"/>
      <color rgb="FFFF0000"/>
      <name val="Arial Narrow"/>
      <family val="2"/>
    </font>
    <font>
      <b val="true"/>
      <sz val="10"/>
      <name val="Arial Narrow"/>
      <family val="2"/>
      <charset val="238"/>
    </font>
    <font>
      <sz val="9"/>
      <name val="Times New Roman"/>
      <family val="1"/>
      <charset val="238"/>
    </font>
    <font>
      <b val="true"/>
      <i val="true"/>
      <sz val="9"/>
      <name val="Arial Narrow"/>
      <family val="2"/>
      <charset val="238"/>
    </font>
    <font>
      <i val="true"/>
      <sz val="10"/>
      <color rgb="FF333399"/>
      <name val="Arial Narrow"/>
      <family val="2"/>
      <charset val="238"/>
    </font>
    <font>
      <sz val="10"/>
      <color rgb="FF333399"/>
      <name val="Arial Narrow"/>
      <family val="2"/>
      <charset val="238"/>
    </font>
    <font>
      <i val="true"/>
      <sz val="10"/>
      <name val="Arial Narrow"/>
      <family val="2"/>
    </font>
    <font>
      <i val="true"/>
      <sz val="10"/>
      <color rgb="FFFF0000"/>
      <name val="Arial Narrow"/>
      <family val="2"/>
    </font>
    <font>
      <b val="true"/>
      <sz val="9"/>
      <name val="Arial Narrow"/>
      <family val="2"/>
    </font>
    <font>
      <b val="true"/>
      <sz val="10"/>
      <color rgb="FFFF0000"/>
      <name val="Arial Narrow"/>
      <family val="2"/>
    </font>
    <font>
      <i val="true"/>
      <u val="single"/>
      <sz val="10"/>
      <name val="Arial Narrow"/>
      <family val="2"/>
    </font>
    <font>
      <i val="true"/>
      <u val="single"/>
      <sz val="10"/>
      <name val="Arial Narrow"/>
      <family val="2"/>
      <charset val="238"/>
    </font>
    <font>
      <sz val="8"/>
      <color rgb="FF000000"/>
      <name val="Arial Narrow"/>
      <family val="2"/>
    </font>
    <font>
      <i val="true"/>
      <sz val="9"/>
      <name val="Arial Narrow"/>
      <family val="2"/>
    </font>
    <font>
      <vertAlign val="superscript"/>
      <sz val="10"/>
      <name val="Arial Narrow"/>
      <family val="2"/>
    </font>
    <font>
      <b val="true"/>
      <sz val="9"/>
      <color rgb="FF000000"/>
      <name val="Arial Narrow"/>
      <family val="2"/>
    </font>
    <font>
      <b val="true"/>
      <sz val="8"/>
      <color rgb="FF000000"/>
      <name val="Arial Narrow"/>
      <family val="2"/>
    </font>
    <font>
      <sz val="14"/>
      <color rgb="FF000000"/>
      <name val="Arial Narrow"/>
      <family val="2"/>
    </font>
    <font>
      <sz val="10"/>
      <name val="Times New Roman"/>
      <family val="1"/>
    </font>
    <font>
      <sz val="11"/>
      <name val="Calibri"/>
      <family val="2"/>
      <charset val="238"/>
    </font>
    <font>
      <sz val="9"/>
      <name val="Calibri"/>
      <family val="2"/>
      <charset val="238"/>
    </font>
    <font>
      <b val="true"/>
      <u val="single"/>
      <sz val="10"/>
      <name val="Arial Narrow"/>
      <family val="2"/>
      <charset val="238"/>
    </font>
    <font>
      <u val="single"/>
      <sz val="9"/>
      <name val="Arial Narrow"/>
      <family val="2"/>
    </font>
    <font>
      <sz val="8"/>
      <name val="Arial"/>
      <family val="2"/>
      <charset val="238"/>
    </font>
    <font>
      <b val="true"/>
      <u val="single"/>
      <sz val="9"/>
      <name val="Arial Narrow"/>
      <family val="2"/>
    </font>
    <font>
      <sz val="9"/>
      <color rgb="FFFF0000"/>
      <name val="Arial Narrow"/>
      <family val="2"/>
    </font>
    <font>
      <i val="true"/>
      <sz val="10"/>
      <name val="Arial"/>
      <family val="2"/>
    </font>
    <font>
      <i val="true"/>
      <sz val="9"/>
      <name val="Arial Narrow"/>
      <family val="2"/>
      <charset val="238"/>
    </font>
    <font>
      <b val="true"/>
      <sz val="11"/>
      <name val="Arial Narrow"/>
      <family val="2"/>
      <charset val="238"/>
    </font>
    <font>
      <sz val="11"/>
      <name val="Arial Narrow"/>
      <family val="2"/>
      <charset val="238"/>
    </font>
    <font>
      <b val="true"/>
      <sz val="12"/>
      <color rgb="FF000000"/>
      <name val="Arial Narrow"/>
      <family val="2"/>
    </font>
    <font>
      <b val="true"/>
      <sz val="10"/>
      <name val="Arial"/>
      <family val="2"/>
      <charset val="238"/>
    </font>
    <font>
      <b val="true"/>
      <sz val="12"/>
      <name val="Arial"/>
      <family val="2"/>
      <charset val="238"/>
    </font>
    <font>
      <b val="true"/>
      <sz val="12"/>
      <color rgb="FF000000"/>
      <name val="Arial Narrow"/>
      <family val="2"/>
      <charset val="238"/>
    </font>
    <font>
      <vertAlign val="superscript"/>
      <sz val="8"/>
      <name val="Arial Narrow"/>
      <family val="2"/>
      <charset val="238"/>
    </font>
    <font>
      <b val="true"/>
      <sz val="12"/>
      <name val="Arial Narrow"/>
      <family val="2"/>
      <charset val="238"/>
    </font>
    <font>
      <sz val="9"/>
      <name val="Arial CE"/>
      <family val="2"/>
      <charset val="238"/>
    </font>
    <font>
      <b val="true"/>
      <sz val="10"/>
      <name val="Arial CE"/>
      <family val="0"/>
      <charset val="238"/>
    </font>
    <font>
      <sz val="9"/>
      <color rgb="FFFF0000"/>
      <name val="Arial CE"/>
      <family val="2"/>
      <charset val="238"/>
    </font>
    <font>
      <b val="true"/>
      <sz val="9"/>
      <name val="Arial CE"/>
      <family val="2"/>
      <charset val="238"/>
    </font>
    <font>
      <sz val="8"/>
      <name val="Arial CE"/>
      <family val="2"/>
      <charset val="238"/>
    </font>
    <font>
      <sz val="9"/>
      <name val="Arial CE"/>
      <family val="0"/>
      <charset val="238"/>
    </font>
    <font>
      <b val="true"/>
      <sz val="9"/>
      <name val="Arial CE"/>
      <family val="0"/>
      <charset val="238"/>
    </font>
    <font>
      <sz val="10"/>
      <name val="Arial"/>
      <family val="0"/>
      <charset val="238"/>
    </font>
    <font>
      <sz val="9"/>
      <color rgb="FF000000"/>
      <name val="Arial CE"/>
      <family val="2"/>
      <charset val="238"/>
    </font>
    <font>
      <b val="true"/>
      <sz val="9"/>
      <color rgb="FF000000"/>
      <name val="Arial CE"/>
      <family val="2"/>
      <charset val="238"/>
    </font>
    <font>
      <sz val="9"/>
      <name val="Symbol"/>
      <family val="1"/>
      <charset val="2"/>
    </font>
    <font>
      <sz val="9"/>
      <name val="Arial"/>
      <family val="2"/>
    </font>
    <font>
      <b val="true"/>
      <sz val="9"/>
      <name val="Times New Roman CE"/>
      <family val="1"/>
      <charset val="238"/>
    </font>
    <font>
      <sz val="9"/>
      <name val="Times New Roman CE"/>
      <family val="1"/>
      <charset val="238"/>
    </font>
    <font>
      <sz val="9"/>
      <color rgb="FF000000"/>
      <name val="Times New Roman CE"/>
      <family val="1"/>
      <charset val="238"/>
    </font>
    <font>
      <b val="true"/>
      <sz val="10"/>
      <name val="Arial CE"/>
      <family val="2"/>
      <charset val="238"/>
    </font>
    <font>
      <b val="true"/>
      <sz val="12"/>
      <name val="Arial CE"/>
      <family val="2"/>
      <charset val="238"/>
    </font>
    <font>
      <sz val="9"/>
      <name val="Arial Narrow"/>
      <family val="2"/>
      <charset val="238"/>
    </font>
    <font>
      <b val="true"/>
      <sz val="8"/>
      <name val="Arial Narrow"/>
      <family val="2"/>
      <charset val="238"/>
    </font>
    <font>
      <b val="true"/>
      <sz val="9"/>
      <name val="Arial Narrow"/>
      <family val="2"/>
      <charset val="238"/>
    </font>
    <font>
      <vertAlign val="superscript"/>
      <sz val="9"/>
      <name val="Arial Narrow"/>
      <family val="2"/>
      <charset val="238"/>
    </font>
    <font>
      <sz val="8"/>
      <name val="Arial CE"/>
      <family val="0"/>
      <charset val="238"/>
    </font>
    <font>
      <sz val="12"/>
      <name val="Arial"/>
      <family val="2"/>
      <charset val="238"/>
    </font>
    <font>
      <vertAlign val="superscript"/>
      <sz val="10"/>
      <name val="Arial"/>
      <family val="2"/>
      <charset val="238"/>
    </font>
    <font>
      <sz val="10"/>
      <color rgb="FF008000"/>
      <name val="Arial"/>
      <family val="2"/>
      <charset val="238"/>
    </font>
    <font>
      <b val="true"/>
      <sz val="11"/>
      <name val="Calibri"/>
      <family val="2"/>
      <charset val="238"/>
    </font>
    <font>
      <b val="true"/>
      <sz val="8"/>
      <name val="Arial CE"/>
      <family val="2"/>
      <charset val="238"/>
    </font>
    <font>
      <b val="true"/>
      <sz val="8"/>
      <name val="Arial CE"/>
      <family val="0"/>
      <charset val="238"/>
    </font>
    <font>
      <b val="true"/>
      <sz val="8"/>
      <color rgb="FFFF0000"/>
      <name val="Arial CE"/>
      <family val="2"/>
      <charset val="238"/>
    </font>
    <font>
      <sz val="9"/>
      <name val="Arial"/>
      <family val="2"/>
      <charset val="238"/>
    </font>
    <font>
      <vertAlign val="superscript"/>
      <sz val="9"/>
      <name val="Arial CE"/>
      <family val="2"/>
      <charset val="238"/>
    </font>
    <font>
      <sz val="11"/>
      <color rgb="FF000000"/>
      <name val="Arial CE"/>
      <family val="0"/>
      <charset val="238"/>
    </font>
    <font>
      <sz val="9"/>
      <color rgb="FF000000"/>
      <name val="Arial CE"/>
      <family val="0"/>
      <charset val="238"/>
    </font>
    <font>
      <b val="true"/>
      <sz val="10"/>
      <color rgb="FF000000"/>
      <name val="Arial Narrow"/>
      <family val="2"/>
      <charset val="238"/>
    </font>
    <font>
      <i val="true"/>
      <sz val="10"/>
      <name val="Arial Narrow"/>
      <family val="2"/>
      <charset val="238"/>
    </font>
    <font>
      <b val="true"/>
      <i val="true"/>
      <sz val="10"/>
      <name val="Arial Narrow"/>
      <family val="2"/>
      <charset val="238"/>
    </font>
  </fonts>
  <fills count="6">
    <fill>
      <patternFill patternType="none"/>
    </fill>
    <fill>
      <patternFill patternType="gray125"/>
    </fill>
    <fill>
      <patternFill patternType="solid">
        <fgColor rgb="FFCCFFCC"/>
        <bgColor rgb="FFCCFFFF"/>
      </patternFill>
    </fill>
    <fill>
      <patternFill patternType="solid">
        <fgColor rgb="FFCCCCCC"/>
        <bgColor rgb="FFCCCCFF"/>
      </patternFill>
    </fill>
    <fill>
      <patternFill patternType="solid">
        <fgColor rgb="FFFFFF00"/>
        <bgColor rgb="FFFFFF00"/>
      </patternFill>
    </fill>
    <fill>
      <patternFill patternType="solid">
        <fgColor rgb="FFFFFFFF"/>
        <bgColor rgb="FFFFFF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right/>
      <top style="medium"/>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8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5" fontId="8"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67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8" fontId="14"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4" fillId="0" borderId="3"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0" fontId="11" fillId="0" borderId="6"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14" fillId="0" borderId="12" xfId="0" applyFont="true" applyBorder="true" applyAlignment="false" applyProtection="false">
      <alignment horizontal="general"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71" fontId="14" fillId="0" borderId="11" xfId="0" applyFont="true" applyBorder="true" applyAlignment="true" applyProtection="false">
      <alignment horizontal="left" vertical="top" textRotation="0" wrapText="tru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70" fontId="11" fillId="3"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0"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17" xfId="0" applyFont="true" applyBorder="true" applyAlignment="false" applyProtection="false">
      <alignment horizontal="general" vertical="bottom" textRotation="0" wrapText="false" indent="0" shrinkToFit="false"/>
      <protection locked="true" hidden="false"/>
    </xf>
    <xf numFmtId="172" fontId="15" fillId="4" borderId="0" xfId="0" applyFont="true" applyBorder="true" applyAlignment="true" applyProtection="false">
      <alignment horizontal="center" vertical="bottom" textRotation="0" wrapText="false" indent="0" shrinkToFit="false"/>
      <protection locked="true" hidden="false"/>
    </xf>
    <xf numFmtId="170"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72" fontId="15" fillId="0" borderId="19" xfId="0" applyFont="true" applyBorder="true" applyAlignment="true" applyProtection="false">
      <alignment horizontal="center"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30" fillId="3" borderId="21" xfId="0" applyFont="true" applyBorder="true" applyAlignment="true" applyProtection="false">
      <alignment horizontal="general" vertical="center" textRotation="0" wrapText="false" indent="0" shrinkToFit="false"/>
      <protection locked="true" hidden="false"/>
    </xf>
    <xf numFmtId="164" fontId="31" fillId="3" borderId="22" xfId="0" applyFont="true" applyBorder="true" applyAlignment="true" applyProtection="false">
      <alignment horizontal="general" vertical="center" textRotation="0" wrapText="false" indent="0" shrinkToFit="false"/>
      <protection locked="true" hidden="false"/>
    </xf>
    <xf numFmtId="170" fontId="30" fillId="3" borderId="23" xfId="0" applyFont="true" applyBorder="true" applyAlignment="true" applyProtection="false">
      <alignment horizontal="general" vertical="center" textRotation="0" wrapText="false" indent="0" shrinkToFit="false"/>
      <protection locked="true" hidden="false"/>
    </xf>
    <xf numFmtId="164" fontId="12" fillId="3" borderId="10" xfId="0" applyFont="true" applyBorder="true" applyAlignment="true" applyProtection="false">
      <alignment horizontal="right"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32" fillId="3" borderId="1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70" fontId="14" fillId="3"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2" fillId="3" borderId="24" xfId="0" applyFont="true" applyBorder="true" applyAlignment="true" applyProtection="false">
      <alignment horizontal="general" vertical="top" textRotation="0" wrapText="false" indent="0" shrinkToFit="false"/>
      <protection locked="true" hidden="false"/>
    </xf>
    <xf numFmtId="164" fontId="32" fillId="3" borderId="24" xfId="0" applyFont="true" applyBorder="true" applyAlignment="false" applyProtection="false">
      <alignment horizontal="general" vertical="bottom"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3" borderId="24" xfId="0" applyFont="true" applyBorder="true" applyAlignment="true" applyProtection="false">
      <alignment horizontal="general" vertical="top"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73" fontId="27" fillId="0" borderId="0" xfId="0" applyFont="true" applyBorder="false" applyAlignment="true" applyProtection="false">
      <alignment horizontal="right" vertical="top" textRotation="0" wrapText="false" indent="0" shrinkToFit="false"/>
      <protection locked="true" hidden="false"/>
    </xf>
    <xf numFmtId="170" fontId="27" fillId="4" borderId="0" xfId="0" applyFont="true" applyBorder="false" applyAlignment="true" applyProtection="false">
      <alignment horizontal="right" vertical="top" textRotation="0" wrapText="false" indent="0" shrinkToFit="false"/>
      <protection locked="true" hidden="false"/>
    </xf>
    <xf numFmtId="170" fontId="27"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73" fontId="35" fillId="0" borderId="0" xfId="0" applyFont="true" applyBorder="false" applyAlignment="true" applyProtection="false">
      <alignment horizontal="right" vertical="top" textRotation="0" wrapText="false" indent="0" shrinkToFit="false"/>
      <protection locked="true" hidden="false"/>
    </xf>
    <xf numFmtId="170" fontId="35" fillId="4" borderId="0" xfId="0" applyFont="true" applyBorder="false" applyAlignment="true" applyProtection="false">
      <alignment horizontal="right" vertical="top" textRotation="0" wrapText="false" indent="0" shrinkToFit="false"/>
      <protection locked="true" hidden="false"/>
    </xf>
    <xf numFmtId="170" fontId="35" fillId="0" borderId="0" xfId="0" applyFont="true" applyBorder="false" applyAlignment="true" applyProtection="false">
      <alignment horizontal="right"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8" fontId="14" fillId="3" borderId="25" xfId="0" applyFont="true" applyBorder="true" applyAlignment="true" applyProtection="false">
      <alignment horizontal="general" vertical="top" textRotation="0" wrapText="false" indent="0" shrinkToFit="false"/>
      <protection locked="true" hidden="false"/>
    </xf>
    <xf numFmtId="164" fontId="14" fillId="3" borderId="25" xfId="0" applyFont="true" applyBorder="true" applyAlignment="true" applyProtection="false">
      <alignment horizontal="left" vertical="top" textRotation="0" wrapText="true" indent="0" shrinkToFit="false"/>
      <protection locked="true" hidden="false"/>
    </xf>
    <xf numFmtId="164" fontId="14" fillId="3" borderId="25" xfId="0" applyFont="true" applyBorder="true" applyAlignment="true" applyProtection="false">
      <alignment horizontal="right" vertical="bottom" textRotation="0" wrapText="false" indent="0" shrinkToFit="false"/>
      <protection locked="true" hidden="false"/>
    </xf>
    <xf numFmtId="173" fontId="14" fillId="3" borderId="25" xfId="0" applyFont="true" applyBorder="true" applyAlignment="true" applyProtection="false">
      <alignment horizontal="right" vertical="bottom" textRotation="0" wrapText="false" indent="0" shrinkToFit="false"/>
      <protection locked="true" hidden="false"/>
    </xf>
    <xf numFmtId="170" fontId="14" fillId="3" borderId="25" xfId="0" applyFont="true" applyBorder="true" applyAlignment="true" applyProtection="false">
      <alignment horizontal="right" vertical="bottom" textRotation="0" wrapText="false" indent="0" shrinkToFit="false"/>
      <protection locked="true" hidden="false"/>
    </xf>
    <xf numFmtId="164" fontId="36" fillId="3" borderId="26" xfId="27" applyFont="true" applyBorder="true" applyAlignment="tru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justify" vertical="top" textRotation="0" wrapText="true" indent="0" shrinkToFit="false"/>
      <protection locked="true" hidden="false"/>
    </xf>
    <xf numFmtId="164" fontId="38" fillId="0" borderId="7" xfId="0" applyFont="true" applyBorder="true" applyAlignment="true" applyProtection="false">
      <alignment horizontal="justify" vertical="top" textRotation="0" wrapText="tru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73" fontId="25" fillId="0" borderId="0" xfId="0" applyFont="true" applyBorder="false" applyAlignment="true" applyProtection="false">
      <alignment horizontal="right" vertical="top" textRotation="0" wrapText="false" indent="0" shrinkToFit="false"/>
      <protection locked="true" hidden="false"/>
    </xf>
    <xf numFmtId="170" fontId="25" fillId="4" borderId="0" xfId="0" applyFont="true" applyBorder="false" applyAlignment="true" applyProtection="false">
      <alignment horizontal="right" vertical="top"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70"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8" fontId="4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3" borderId="10" xfId="27" applyFont="true" applyBorder="true" applyAlignment="false" applyProtection="false">
      <alignment horizontal="general" vertical="bottom" textRotation="0" wrapText="false" indent="0" shrinkToFit="false"/>
      <protection locked="true" hidden="false"/>
    </xf>
    <xf numFmtId="164" fontId="43" fillId="3" borderId="12" xfId="27" applyFont="true" applyBorder="true" applyAlignment="false" applyProtection="false">
      <alignment horizontal="general" vertical="bottom" textRotation="0" wrapText="false" indent="0" shrinkToFit="false"/>
      <protection locked="true" hidden="false"/>
    </xf>
    <xf numFmtId="173" fontId="43" fillId="3" borderId="12" xfId="27" applyFont="true" applyBorder="true" applyAlignment="true" applyProtection="false">
      <alignment horizontal="general" vertical="bottom" textRotation="0" wrapText="false" indent="0" shrinkToFit="false"/>
      <protection locked="true" hidden="false"/>
    </xf>
    <xf numFmtId="173" fontId="43" fillId="3" borderId="12" xfId="27" applyFont="true" applyBorder="true" applyAlignment="true" applyProtection="false">
      <alignment horizontal="right" vertical="bottom" textRotation="0" wrapText="false" indent="0" shrinkToFit="false"/>
      <protection locked="true" hidden="false"/>
    </xf>
    <xf numFmtId="173" fontId="43" fillId="3" borderId="12" xfId="27" applyFont="true" applyBorder="true" applyAlignment="false" applyProtection="false">
      <alignment horizontal="general" vertical="bottom" textRotation="0" wrapText="false" indent="0" shrinkToFit="false"/>
      <protection locked="true" hidden="false"/>
    </xf>
    <xf numFmtId="173" fontId="43" fillId="3" borderId="11" xfId="27"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left" vertical="top" textRotation="0" wrapText="true" indent="0" shrinkToFit="false"/>
      <protection locked="true" hidden="false"/>
    </xf>
    <xf numFmtId="164" fontId="38" fillId="0" borderId="28" xfId="0" applyFont="true" applyBorder="true" applyAlignment="true" applyProtection="false">
      <alignment horizontal="left" vertical="top" textRotation="0" wrapText="true" indent="0" shrinkToFit="false"/>
      <protection locked="true" hidden="false"/>
    </xf>
    <xf numFmtId="164" fontId="38" fillId="0" borderId="29" xfId="0" applyFont="true" applyBorder="true" applyAlignment="true" applyProtection="false">
      <alignment horizontal="left" vertical="top" textRotation="0" wrapText="tru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73" fontId="25" fillId="0" borderId="0" xfId="0" applyFont="true" applyBorder="true" applyAlignment="true" applyProtection="false">
      <alignment horizontal="right" vertical="bottom" textRotation="0" wrapText="true" indent="0" shrinkToFit="false"/>
      <protection locked="true" hidden="false"/>
    </xf>
    <xf numFmtId="173" fontId="25" fillId="4" borderId="0" xfId="0" applyFont="true" applyBorder="true" applyAlignment="true" applyProtection="false">
      <alignment horizontal="general" vertical="bottom" textRotation="0" wrapText="true" indent="0" shrinkToFit="false"/>
      <protection locked="true" hidden="false"/>
    </xf>
    <xf numFmtId="173" fontId="25"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74" fontId="25" fillId="0" borderId="0" xfId="0" applyFont="true" applyBorder="false" applyAlignment="true" applyProtection="false">
      <alignment horizontal="center" vertical="top" textRotation="0" wrapText="true" indent="0" shrinkToFit="false"/>
      <protection locked="true" hidden="false"/>
    </xf>
    <xf numFmtId="168"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0" fillId="3" borderId="25" xfId="0" applyFont="true" applyBorder="true" applyAlignment="true" applyProtection="false">
      <alignment horizontal="left" vertical="top" textRotation="0" wrapText="true" indent="0" shrinkToFit="false"/>
      <protection locked="true" hidden="false"/>
    </xf>
    <xf numFmtId="168" fontId="16"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justify" vertical="top" textRotation="0" wrapText="true" indent="0" shrinkToFit="false"/>
      <protection locked="true" hidden="false"/>
    </xf>
    <xf numFmtId="164" fontId="38" fillId="0" borderId="29"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2" xfId="27" applyFont="true" applyBorder="true" applyAlignment="false" applyProtection="false">
      <alignment horizontal="general" vertical="bottom" textRotation="0" wrapText="false" indent="0" shrinkToFit="false"/>
      <protection locked="true" hidden="false"/>
    </xf>
    <xf numFmtId="164" fontId="38" fillId="0" borderId="3" xfId="27" applyFont="true" applyBorder="true" applyAlignment="false" applyProtection="false">
      <alignment horizontal="general" vertical="bottom" textRotation="0" wrapText="false" indent="0" shrinkToFit="false"/>
      <protection locked="true" hidden="false"/>
    </xf>
    <xf numFmtId="173" fontId="38" fillId="0" borderId="3" xfId="27" applyFont="true" applyBorder="true" applyAlignment="true" applyProtection="false">
      <alignment horizontal="general" vertical="bottom" textRotation="0" wrapText="false" indent="0" shrinkToFit="false"/>
      <protection locked="true" hidden="false"/>
    </xf>
    <xf numFmtId="173" fontId="38" fillId="0" borderId="3" xfId="27" applyFont="true" applyBorder="true" applyAlignment="true" applyProtection="false">
      <alignment horizontal="right" vertical="bottom" textRotation="0" wrapText="false" indent="0" shrinkToFit="false"/>
      <protection locked="true" hidden="false"/>
    </xf>
    <xf numFmtId="173" fontId="38" fillId="0" borderId="3" xfId="27" applyFont="true" applyBorder="true" applyAlignment="false" applyProtection="false">
      <alignment horizontal="general" vertical="bottom" textRotation="0" wrapText="false" indent="0" shrinkToFit="false"/>
      <protection locked="true" hidden="false"/>
    </xf>
    <xf numFmtId="173" fontId="38" fillId="0" borderId="4" xfId="27" applyFont="true" applyBorder="true" applyAlignment="false" applyProtection="false">
      <alignment horizontal="general" vertical="bottom" textRotation="0" wrapText="false" indent="0" shrinkToFit="false"/>
      <protection locked="true" hidden="false"/>
    </xf>
    <xf numFmtId="164" fontId="38" fillId="0" borderId="5"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73" fontId="38" fillId="0" borderId="6" xfId="27" applyFont="true" applyBorder="true" applyAlignment="false" applyProtection="false">
      <alignment horizontal="general" vertical="bottom" textRotation="0" wrapText="false" indent="0" shrinkToFit="false"/>
      <protection locked="true" hidden="false"/>
    </xf>
    <xf numFmtId="164" fontId="38" fillId="0" borderId="29" xfId="27" applyFont="true" applyBorder="true" applyAlignment="true" applyProtection="false">
      <alignment horizontal="left" vertical="bottom" textRotation="0" wrapText="true" indent="0" shrinkToFit="false"/>
      <protection locked="true" hidden="false"/>
    </xf>
    <xf numFmtId="164" fontId="38" fillId="0" borderId="7" xfId="27" applyFont="true" applyBorder="true" applyAlignment="false" applyProtection="false">
      <alignment horizontal="general" vertical="bottom" textRotation="0" wrapText="false" indent="0" shrinkToFit="false"/>
      <protection locked="true" hidden="false"/>
    </xf>
    <xf numFmtId="164" fontId="49" fillId="0" borderId="8" xfId="27" applyFont="true" applyBorder="true" applyAlignment="false" applyProtection="false">
      <alignment horizontal="general" vertical="bottom" textRotation="0" wrapText="false" indent="0" shrinkToFit="false"/>
      <protection locked="true" hidden="false"/>
    </xf>
    <xf numFmtId="173" fontId="49" fillId="0" borderId="8" xfId="27" applyFont="true" applyBorder="true" applyAlignment="true" applyProtection="false">
      <alignment horizontal="general" vertical="bottom" textRotation="0" wrapText="false" indent="0" shrinkToFit="false"/>
      <protection locked="true" hidden="false"/>
    </xf>
    <xf numFmtId="173" fontId="49" fillId="0" borderId="8" xfId="27" applyFont="true" applyBorder="true" applyAlignment="true" applyProtection="false">
      <alignment horizontal="right" vertical="bottom" textRotation="0" wrapText="false" indent="0" shrinkToFit="false"/>
      <protection locked="true" hidden="false"/>
    </xf>
    <xf numFmtId="173" fontId="49" fillId="0" borderId="8" xfId="27" applyFont="true" applyBorder="true" applyAlignment="false" applyProtection="false">
      <alignment horizontal="general" vertical="bottom" textRotation="0" wrapText="false" indent="0" shrinkToFit="false"/>
      <protection locked="true" hidden="false"/>
    </xf>
    <xf numFmtId="173" fontId="49" fillId="0" borderId="9"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true" applyAlignment="false" applyProtection="false">
      <alignment horizontal="general" vertical="bottom" textRotation="0" wrapText="false" indent="0" shrinkToFit="false"/>
      <protection locked="true" hidden="false"/>
    </xf>
    <xf numFmtId="164" fontId="49" fillId="0" borderId="0" xfId="27" applyFont="true" applyBorder="true" applyAlignment="false" applyProtection="false">
      <alignment horizontal="general" vertical="bottom" textRotation="0" wrapText="false" indent="0" shrinkToFit="false"/>
      <protection locked="true" hidden="false"/>
    </xf>
    <xf numFmtId="173" fontId="49" fillId="0" borderId="0" xfId="27" applyFont="true" applyBorder="true" applyAlignment="true" applyProtection="false">
      <alignment horizontal="general" vertical="bottom" textRotation="0" wrapText="false" indent="0" shrinkToFit="false"/>
      <protection locked="true" hidden="false"/>
    </xf>
    <xf numFmtId="173" fontId="49" fillId="0" borderId="0" xfId="27" applyFont="true" applyBorder="true" applyAlignment="true" applyProtection="false">
      <alignment horizontal="right" vertical="bottom" textRotation="0" wrapText="false" indent="0" shrinkToFit="false"/>
      <protection locked="true" hidden="false"/>
    </xf>
    <xf numFmtId="173" fontId="49" fillId="0" borderId="0" xfId="27"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8" fontId="53"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8" fontId="41"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5" fillId="4" borderId="0" xfId="0" applyFont="true" applyBorder="false" applyAlignment="true" applyProtection="false">
      <alignment horizontal="right" vertical="top" textRotation="0" wrapText="false" indent="0" shrinkToFit="false"/>
      <protection locked="true" hidden="false"/>
    </xf>
    <xf numFmtId="175" fontId="25"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75"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64" fontId="14" fillId="3" borderId="24" xfId="0" applyFont="true" applyBorder="true" applyAlignment="true" applyProtection="false">
      <alignment horizontal="center" vertical="top" textRotation="0" wrapText="false" indent="0" shrinkToFit="false"/>
      <protection locked="true" hidden="false"/>
    </xf>
    <xf numFmtId="164" fontId="14" fillId="3" borderId="25" xfId="0" applyFont="true" applyBorder="true" applyAlignment="true" applyProtection="false">
      <alignment horizontal="right" vertical="top" textRotation="0" wrapText="false" indent="0" shrinkToFit="false"/>
      <protection locked="true" hidden="false"/>
    </xf>
    <xf numFmtId="173" fontId="14" fillId="3" borderId="25" xfId="0" applyFont="true" applyBorder="true" applyAlignment="true" applyProtection="false">
      <alignment horizontal="right" vertical="top" textRotation="0" wrapText="false" indent="0" shrinkToFit="false"/>
      <protection locked="true" hidden="false"/>
    </xf>
    <xf numFmtId="170" fontId="14" fillId="3" borderId="25" xfId="0" applyFont="true" applyBorder="true" applyAlignment="true" applyProtection="false">
      <alignment horizontal="right" vertical="top"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58" fillId="3" borderId="24"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8" fillId="0" borderId="28" xfId="34" applyFont="true" applyBorder="true" applyAlignment="true" applyProtection="false">
      <alignment horizontal="left" vertical="top" textRotation="0" wrapText="true" indent="0" shrinkToFit="false"/>
      <protection locked="true" hidden="false"/>
    </xf>
    <xf numFmtId="164" fontId="38" fillId="0" borderId="29" xfId="34" applyFont="true" applyBorder="true" applyAlignment="true" applyProtection="false">
      <alignment horizontal="left" vertical="top" textRotation="0" wrapText="true" indent="0" shrinkToFit="false"/>
      <protection locked="true" hidden="false"/>
    </xf>
    <xf numFmtId="164" fontId="38" fillId="0" borderId="26" xfId="34" applyFont="true" applyBorder="true" applyAlignment="true" applyProtection="false">
      <alignment horizontal="left" vertical="top" textRotation="0" wrapText="true" indent="0" shrinkToFit="false"/>
      <protection locked="true" hidden="false"/>
    </xf>
    <xf numFmtId="164" fontId="36" fillId="3" borderId="2" xfId="27" applyFont="true" applyBorder="true" applyAlignment="false" applyProtection="false">
      <alignment horizontal="general" vertical="bottom" textRotation="0" wrapText="false" indent="0" shrinkToFit="false"/>
      <protection locked="true" hidden="false"/>
    </xf>
    <xf numFmtId="164" fontId="43" fillId="3" borderId="3" xfId="27" applyFont="true" applyBorder="true" applyAlignment="false" applyProtection="false">
      <alignment horizontal="general" vertical="bottom" textRotation="0" wrapText="false" indent="0" shrinkToFit="false"/>
      <protection locked="true" hidden="false"/>
    </xf>
    <xf numFmtId="173" fontId="43" fillId="3" borderId="3" xfId="27" applyFont="true" applyBorder="true" applyAlignment="true" applyProtection="false">
      <alignment horizontal="general" vertical="bottom" textRotation="0" wrapText="false" indent="0" shrinkToFit="false"/>
      <protection locked="true" hidden="false"/>
    </xf>
    <xf numFmtId="173" fontId="43" fillId="3" borderId="3" xfId="27" applyFont="true" applyBorder="true" applyAlignment="true" applyProtection="false">
      <alignment horizontal="right" vertical="bottom" textRotation="0" wrapText="false" indent="0" shrinkToFit="false"/>
      <protection locked="true" hidden="false"/>
    </xf>
    <xf numFmtId="173" fontId="43" fillId="3" borderId="3" xfId="27" applyFont="true" applyBorder="true" applyAlignment="false" applyProtection="false">
      <alignment horizontal="general" vertical="bottom" textRotation="0" wrapText="false" indent="0" shrinkToFit="false"/>
      <protection locked="true" hidden="false"/>
    </xf>
    <xf numFmtId="173" fontId="43" fillId="3" borderId="4" xfId="27"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8" fontId="25"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5" fontId="41" fillId="0" borderId="0" xfId="0" applyFont="true" applyBorder="false" applyAlignment="true" applyProtection="false">
      <alignment horizontal="right" vertical="bottom" textRotation="0" wrapText="false" indent="0" shrinkToFit="false"/>
      <protection locked="true" hidden="false"/>
    </xf>
    <xf numFmtId="166" fontId="41" fillId="0" borderId="0" xfId="0" applyFont="true" applyBorder="true" applyAlignment="true" applyProtection="false">
      <alignment horizontal="general" vertical="top" textRotation="0" wrapText="true" indent="0" shrinkToFit="false"/>
      <protection locked="true" hidden="false"/>
    </xf>
    <xf numFmtId="164" fontId="14" fillId="3" borderId="25" xfId="0" applyFont="true" applyBorder="true" applyAlignment="true" applyProtection="false">
      <alignment horizontal="left" vertical="top"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justify" vertical="top"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true" applyProtection="false">
      <alignment horizontal="general" vertical="top" textRotation="0" wrapText="false" indent="0" shrinkToFit="false"/>
      <protection locked="true" hidden="false"/>
    </xf>
    <xf numFmtId="164" fontId="20" fillId="3" borderId="2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0" fillId="3" borderId="25" xfId="0" applyFont="true" applyBorder="true" applyAlignment="true" applyProtection="false">
      <alignment horizontal="general" vertical="top" textRotation="0" wrapText="false" indent="0" shrinkToFit="false"/>
      <protection locked="true" hidden="false"/>
    </xf>
    <xf numFmtId="164" fontId="20" fillId="3" borderId="25" xfId="0" applyFont="true" applyBorder="true" applyAlignment="true" applyProtection="false">
      <alignment horizontal="right" vertical="bottom" textRotation="0" wrapText="false" indent="0" shrinkToFit="false"/>
      <protection locked="true" hidden="false"/>
    </xf>
    <xf numFmtId="173" fontId="20" fillId="3" borderId="25" xfId="0" applyFont="true" applyBorder="true" applyAlignment="true" applyProtection="false">
      <alignment horizontal="right" vertical="bottom" textRotation="0" wrapText="false" indent="0" shrinkToFit="false"/>
      <protection locked="true" hidden="false"/>
    </xf>
    <xf numFmtId="170" fontId="20" fillId="3" borderId="25" xfId="0" applyFont="true" applyBorder="true" applyAlignment="true" applyProtection="false">
      <alignment horizontal="right" vertical="bottom" textRotation="0" wrapText="false" indent="0" shrinkToFit="false"/>
      <protection locked="true" hidden="false"/>
    </xf>
    <xf numFmtId="164" fontId="63" fillId="0" borderId="27"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38" fillId="0" borderId="28" xfId="0"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general" vertical="top" textRotation="0" wrapText="true" indent="0" shrinkToFit="false"/>
      <protection locked="true" hidden="false"/>
    </xf>
    <xf numFmtId="164" fontId="38" fillId="0" borderId="29" xfId="0" applyFont="true" applyBorder="true" applyAlignment="true" applyProtection="false">
      <alignment horizontal="general" vertical="top" textRotation="0" wrapText="true" indent="0" shrinkToFit="false"/>
      <protection locked="true" hidden="false"/>
    </xf>
    <xf numFmtId="173" fontId="35" fillId="0" borderId="0" xfId="22" applyFont="tru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65" fillId="0" borderId="27"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true" applyProtection="false">
      <alignment horizontal="justify" vertical="top" textRotation="0" wrapText="true" indent="0" shrinkToFit="false"/>
      <protection locked="true" hidden="false"/>
    </xf>
    <xf numFmtId="176" fontId="38" fillId="0" borderId="29"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top" textRotation="0" wrapText="true" indent="0" shrinkToFit="false"/>
      <protection locked="true" hidden="false"/>
    </xf>
    <xf numFmtId="170" fontId="27" fillId="0" borderId="0" xfId="0" applyFont="true" applyBorder="false" applyAlignment="true" applyProtection="false">
      <alignment horizontal="right" vertical="top"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true" applyProtection="false">
      <alignment horizontal="left" vertical="top" textRotation="0" wrapText="false" indent="0" shrinkToFit="false"/>
      <protection locked="true" hidden="false"/>
    </xf>
    <xf numFmtId="168" fontId="25" fillId="0" borderId="0" xfId="0" applyFont="true" applyBorder="true" applyAlignment="true" applyProtection="false">
      <alignment horizontal="justify" vertical="top" textRotation="0" wrapText="true" indent="0" shrinkToFit="false"/>
      <protection locked="true" hidden="false"/>
    </xf>
    <xf numFmtId="168" fontId="14" fillId="3" borderId="25"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 borderId="24" xfId="0" applyFont="true" applyBorder="true" applyAlignment="true" applyProtection="false">
      <alignment horizontal="general" vertical="bottom" textRotation="0" wrapText="true" indent="0" shrinkToFit="false"/>
      <protection locked="true" hidden="false"/>
    </xf>
    <xf numFmtId="175" fontId="14"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5" fontId="11" fillId="4" borderId="0" xfId="0" applyFont="true" applyBorder="false" applyAlignment="true" applyProtection="false">
      <alignment horizontal="general" vertical="top" textRotation="0" wrapText="false" indent="0" shrinkToFit="false"/>
      <protection locked="true" hidden="false"/>
    </xf>
    <xf numFmtId="17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5" fillId="3" borderId="0" xfId="0" applyFont="true" applyBorder="true" applyAlignment="true" applyProtection="false">
      <alignment horizontal="left" vertical="top" textRotation="0" wrapText="fals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15" fillId="3" borderId="0" xfId="0" applyFont="true" applyBorder="true" applyAlignment="true" applyProtection="false">
      <alignment horizontal="right" vertical="bottom" textRotation="0" wrapText="false" indent="0" shrinkToFit="false"/>
      <protection locked="true" hidden="false"/>
    </xf>
    <xf numFmtId="173" fontId="15" fillId="3" borderId="0" xfId="0" applyFont="true" applyBorder="true" applyAlignment="true" applyProtection="false">
      <alignment horizontal="right" vertical="bottom" textRotation="0" wrapText="false" indent="0" shrinkToFit="false"/>
      <protection locked="true" hidden="false"/>
    </xf>
    <xf numFmtId="170" fontId="15" fillId="3"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73" fontId="23" fillId="0" borderId="0" xfId="0" applyFont="true" applyBorder="false" applyAlignment="true" applyProtection="false">
      <alignment horizontal="right" vertical="top" textRotation="0" wrapText="false" indent="0" shrinkToFit="false"/>
      <protection locked="true" hidden="false"/>
    </xf>
    <xf numFmtId="170" fontId="23" fillId="0" borderId="0" xfId="0" applyFont="true" applyBorder="false" applyAlignment="true" applyProtection="false">
      <alignment horizontal="right" vertical="top" textRotation="0" wrapText="false" indent="0" shrinkToFit="false"/>
      <protection locked="true" hidden="false"/>
    </xf>
    <xf numFmtId="168" fontId="71" fillId="3" borderId="25" xfId="0" applyFont="true" applyBorder="true" applyAlignment="true" applyProtection="false">
      <alignment horizontal="left" vertical="top" textRotation="0" wrapText="false" indent="0" shrinkToFit="false"/>
      <protection locked="true" hidden="false"/>
    </xf>
    <xf numFmtId="164" fontId="71" fillId="3" borderId="25" xfId="0" applyFont="true" applyBorder="true" applyAlignment="true" applyProtection="false">
      <alignment horizontal="left" vertical="top" textRotation="0" wrapText="true" indent="0" shrinkToFit="false"/>
      <protection locked="true" hidden="false"/>
    </xf>
    <xf numFmtId="170" fontId="71" fillId="3" borderId="25"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3" borderId="24" xfId="0" applyFont="true" applyBorder="true" applyAlignment="true" applyProtection="false">
      <alignment horizontal="left" vertical="top" textRotation="0" wrapText="false" indent="0" shrinkToFit="false"/>
      <protection locked="true" hidden="false"/>
    </xf>
    <xf numFmtId="164" fontId="15" fillId="3" borderId="24" xfId="0" applyFont="true" applyBorder="true" applyAlignment="false" applyProtection="false">
      <alignment horizontal="general" vertical="bottom" textRotation="0" wrapText="false" indent="0" shrinkToFit="false"/>
      <protection locked="true" hidden="false"/>
    </xf>
    <xf numFmtId="164" fontId="15" fillId="3"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0" fontId="23" fillId="4"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8" fontId="15" fillId="3" borderId="25" xfId="0" applyFont="true" applyBorder="true" applyAlignment="true" applyProtection="false">
      <alignment horizontal="left" vertical="top" textRotation="0" wrapText="false" indent="0" shrinkToFit="false"/>
      <protection locked="true" hidden="false"/>
    </xf>
    <xf numFmtId="164" fontId="15" fillId="3" borderId="25" xfId="0" applyFont="true" applyBorder="true" applyAlignment="true" applyProtection="false">
      <alignment horizontal="left" vertical="top" textRotation="0" wrapText="true" indent="0" shrinkToFit="false"/>
      <protection locked="true" hidden="false"/>
    </xf>
    <xf numFmtId="164" fontId="15" fillId="3" borderId="25" xfId="0" applyFont="true" applyBorder="true" applyAlignment="true" applyProtection="false">
      <alignment horizontal="right" vertical="bottom" textRotation="0" wrapText="false" indent="0" shrinkToFit="false"/>
      <protection locked="true" hidden="false"/>
    </xf>
    <xf numFmtId="173" fontId="15" fillId="3" borderId="25" xfId="0" applyFont="true" applyBorder="true" applyAlignment="true" applyProtection="false">
      <alignment horizontal="right" vertical="bottom" textRotation="0" wrapText="false" indent="0" shrinkToFit="false"/>
      <protection locked="true" hidden="false"/>
    </xf>
    <xf numFmtId="170" fontId="15" fillId="3" borderId="2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42" fillId="0" borderId="0" xfId="29" applyFont="true" applyBorder="false" applyAlignment="true" applyProtection="true">
      <alignment horizontal="center" vertical="top" textRotation="0" wrapText="true" indent="0" shrinkToFit="false"/>
      <protection locked="false" hidden="false"/>
    </xf>
    <xf numFmtId="164" fontId="42" fillId="0" borderId="0" xfId="29" applyFont="true" applyBorder="false" applyAlignment="true" applyProtection="true">
      <alignment horizontal="general" vertical="bottom" textRotation="0" wrapText="true" indent="0" shrinkToFit="false"/>
      <protection locked="fals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42" fillId="0" borderId="0" xfId="0" applyFont="true" applyBorder="false" applyAlignment="true" applyProtection="false">
      <alignment horizontal="center" vertical="top" textRotation="0" wrapText="false" indent="0" shrinkToFit="false"/>
      <protection locked="true" hidden="false"/>
    </xf>
    <xf numFmtId="168" fontId="23"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77" fontId="2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false" applyAlignment="true" applyProtection="false">
      <alignment horizontal="right" vertical="center" textRotation="0" wrapText="false" indent="0" shrinkToFit="false"/>
      <protection locked="true" hidden="false"/>
    </xf>
    <xf numFmtId="173" fontId="73" fillId="0" borderId="0" xfId="0" applyFont="true" applyBorder="false" applyAlignment="true" applyProtection="false">
      <alignment horizontal="general" vertical="center" textRotation="0" wrapText="false" indent="0" shrinkToFit="false"/>
      <protection locked="true" hidden="false"/>
    </xf>
    <xf numFmtId="164" fontId="74" fillId="3"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3" borderId="24"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8"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77" fontId="42"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8" fontId="23" fillId="0" borderId="0" xfId="28" applyFont="true" applyBorder="false" applyAlignment="true" applyProtection="false">
      <alignment horizontal="left" vertical="top" textRotation="0" wrapText="false" indent="0" shrinkToFit="false"/>
      <protection locked="true" hidden="false"/>
    </xf>
    <xf numFmtId="164" fontId="23" fillId="0" borderId="0" xfId="28"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7" fontId="23" fillId="0" borderId="0" xfId="0" applyFont="true" applyBorder="tru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76" fillId="0" borderId="0" xfId="0" applyFont="true" applyBorder="false" applyAlignment="true" applyProtection="false">
      <alignment horizontal="left" vertical="top" textRotation="0" wrapText="true" indent="0" shrinkToFit="false"/>
      <protection locked="true" hidden="false"/>
    </xf>
    <xf numFmtId="164" fontId="76" fillId="0" borderId="0" xfId="0" applyFont="true" applyBorder="false" applyAlignment="true" applyProtection="false">
      <alignment horizontal="right"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73" fontId="76" fillId="0" borderId="0" xfId="0" applyFont="true" applyBorder="false" applyAlignment="true" applyProtection="false">
      <alignment horizontal="right" vertical="center" textRotation="0" wrapText="false" indent="0" shrinkToFit="false"/>
      <protection locked="true" hidden="false"/>
    </xf>
    <xf numFmtId="173" fontId="76" fillId="0" borderId="0" xfId="0" applyFont="true" applyBorder="false" applyAlignment="true" applyProtection="false">
      <alignment horizontal="general" vertical="center" textRotation="0" wrapText="false" indent="0" shrinkToFit="false"/>
      <protection locked="true" hidden="false"/>
    </xf>
    <xf numFmtId="168" fontId="74" fillId="3" borderId="25" xfId="0" applyFont="true" applyBorder="true" applyAlignment="true" applyProtection="false">
      <alignment horizontal="left" vertical="top" textRotation="0" wrapText="false" indent="0" shrinkToFit="false"/>
      <protection locked="true" hidden="false"/>
    </xf>
    <xf numFmtId="173" fontId="74" fillId="3" borderId="25" xfId="0" applyFont="true" applyBorder="true" applyAlignment="true" applyProtection="false">
      <alignment horizontal="right" vertical="bottom" textRotation="0" wrapText="false" indent="0" shrinkToFit="false"/>
      <protection locked="true" hidden="false"/>
    </xf>
    <xf numFmtId="170" fontId="74" fillId="3" borderId="25" xfId="0" applyFont="true" applyBorder="true" applyAlignment="true" applyProtection="false">
      <alignment horizontal="right" vertical="bottom" textRotation="0" wrapText="false" indent="0" shrinkToFit="false"/>
      <protection locked="true" hidden="false"/>
    </xf>
    <xf numFmtId="179" fontId="77" fillId="0" borderId="0" xfId="0" applyFont="true" applyBorder="true" applyAlignment="true" applyProtection="false">
      <alignment horizontal="center" vertical="top"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73" fontId="79" fillId="0" borderId="0" xfId="0" applyFont="true" applyBorder="true" applyAlignment="true" applyProtection="false">
      <alignment horizontal="right" vertical="bottom" textRotation="0" wrapText="false" indent="0" shrinkToFit="false"/>
      <protection locked="true" hidden="false"/>
    </xf>
    <xf numFmtId="173" fontId="80"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justify" vertical="top" textRotation="0" wrapText="false" indent="0" shrinkToFit="false"/>
      <protection locked="true" hidden="false"/>
    </xf>
    <xf numFmtId="164" fontId="77" fillId="0" borderId="26" xfId="0" applyFont="true" applyBorder="true" applyAlignment="true" applyProtection="false">
      <alignment horizontal="justify" vertical="top" textRotation="0" wrapText="false" indent="0" shrinkToFit="false"/>
      <protection locked="true" hidden="false"/>
    </xf>
    <xf numFmtId="173" fontId="77"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73" fontId="79" fillId="0" borderId="0" xfId="0" applyFont="true" applyBorder="true" applyAlignment="true" applyProtection="false">
      <alignment horizontal="center" vertical="bottom" textRotation="0" wrapText="false" indent="0" shrinkToFit="false"/>
      <protection locked="true" hidden="false"/>
    </xf>
    <xf numFmtId="173" fontId="8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79" fontId="77"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right" vertical="top"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73" fontId="77" fillId="0" borderId="0" xfId="0" applyFont="true" applyBorder="true" applyAlignment="true" applyProtection="false">
      <alignment horizontal="right" vertical="bottom" textRotation="0" wrapText="false" indent="0" shrinkToFit="false"/>
      <protection locked="true" hidden="false"/>
    </xf>
    <xf numFmtId="171" fontId="14" fillId="3" borderId="25" xfId="0" applyFont="true" applyBorder="true" applyAlignment="true" applyProtection="false">
      <alignment horizontal="left" vertical="top"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top" textRotation="0" wrapText="false" indent="0" shrinkToFit="false"/>
      <protection locked="true" hidden="false"/>
    </xf>
    <xf numFmtId="166" fontId="85" fillId="0" borderId="0" xfId="0" applyFont="true" applyBorder="true" applyAlignment="true" applyProtection="false">
      <alignment horizontal="right" vertical="bottom" textRotation="0" wrapText="false" indent="0" shrinkToFit="false"/>
      <protection locked="true" hidden="false"/>
    </xf>
    <xf numFmtId="173" fontId="86" fillId="0" borderId="0" xfId="0" applyFont="true" applyBorder="true" applyAlignment="true" applyProtection="false">
      <alignment horizontal="center" vertical="bottom" textRotation="0" wrapText="false" indent="0" shrinkToFit="false"/>
      <protection locked="true" hidden="false"/>
    </xf>
    <xf numFmtId="173" fontId="80" fillId="0" borderId="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justify" vertical="bottom" textRotation="0" wrapText="false" indent="0" shrinkToFit="false"/>
      <protection locked="true" hidden="false"/>
    </xf>
    <xf numFmtId="168" fontId="77" fillId="0" borderId="0" xfId="0" applyFont="true" applyBorder="true" applyAlignment="true" applyProtection="false">
      <alignment horizontal="right" vertical="bottom" textRotation="0" wrapText="false" indent="0" shrinkToFit="false"/>
      <protection locked="true" hidden="false"/>
    </xf>
    <xf numFmtId="174" fontId="77" fillId="0" borderId="0"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top" textRotation="0" wrapText="false" indent="0" shrinkToFit="false"/>
      <protection locked="true" hidden="false"/>
    </xf>
    <xf numFmtId="173" fontId="88" fillId="0" borderId="0" xfId="0" applyFont="true" applyBorder="false" applyAlignment="false" applyProtection="false">
      <alignment horizontal="general" vertical="bottom" textRotation="0" wrapText="false" indent="0" shrinkToFit="false"/>
      <protection locked="true" hidden="false"/>
    </xf>
    <xf numFmtId="173" fontId="82" fillId="0" borderId="0" xfId="0" applyFont="true" applyBorder="true" applyAlignment="true" applyProtection="false">
      <alignment horizontal="right" vertical="bottom" textRotation="0" wrapText="false" indent="0" shrinkToFit="false"/>
      <protection locked="true" hidden="false"/>
    </xf>
    <xf numFmtId="168" fontId="89" fillId="0" borderId="0" xfId="0" applyFont="true" applyBorder="true" applyAlignment="true" applyProtection="false">
      <alignment horizontal="center" vertical="bottom" textRotation="0" wrapText="false" indent="0" shrinkToFit="false"/>
      <protection locked="true" hidden="false"/>
    </xf>
    <xf numFmtId="168" fontId="90" fillId="0" borderId="0" xfId="0" applyFont="true" applyBorder="true" applyAlignment="false" applyProtection="false">
      <alignment horizontal="general" vertical="bottom" textRotation="0" wrapText="false" indent="0" shrinkToFit="false"/>
      <protection locked="true" hidden="false"/>
    </xf>
    <xf numFmtId="174" fontId="91" fillId="0" borderId="0" xfId="0" applyFont="true" applyBorder="true" applyAlignment="true" applyProtection="false">
      <alignment horizontal="center" vertical="bottom" textRotation="0" wrapText="false" indent="0" shrinkToFit="false"/>
      <protection locked="true" hidden="false"/>
    </xf>
    <xf numFmtId="166" fontId="91" fillId="0" borderId="0" xfId="0" applyFont="true" applyBorder="true" applyAlignment="false" applyProtection="false">
      <alignment horizontal="general" vertical="bottom" textRotation="0" wrapText="false" indent="0" shrinkToFit="false"/>
      <protection locked="true" hidden="false"/>
    </xf>
    <xf numFmtId="181" fontId="89" fillId="0" borderId="0"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justify" vertical="top" textRotation="0" wrapText="false" indent="0" shrinkToFit="false"/>
      <protection locked="true" hidden="false"/>
    </xf>
    <xf numFmtId="174" fontId="7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74" fontId="77"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9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9" fontId="94"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false" indent="0" shrinkToFit="fals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xf numFmtId="164" fontId="23" fillId="0" borderId="0" xfId="35" applyFont="true" applyBorder="false" applyAlignment="true" applyProtection="false">
      <alignment horizontal="right" vertical="bottom" textRotation="0" wrapText="true" indent="0" shrinkToFit="false"/>
      <protection locked="true" hidden="false"/>
    </xf>
    <xf numFmtId="173" fontId="95" fillId="0" borderId="0" xfId="0" applyFont="true" applyBorder="true" applyAlignment="true" applyProtection="false">
      <alignment horizontal="right" vertical="bottom" textRotation="0" wrapText="false" indent="0" shrinkToFit="false"/>
      <protection locked="true" hidden="false"/>
    </xf>
    <xf numFmtId="164" fontId="96" fillId="0" borderId="0" xfId="0" applyFont="true" applyBorder="true" applyAlignment="true" applyProtection="false">
      <alignment horizontal="justify" vertical="top" textRotation="0" wrapText="false" indent="0" shrinkToFit="false"/>
      <protection locked="true" hidden="false"/>
    </xf>
    <xf numFmtId="179" fontId="94" fillId="0" borderId="0" xfId="0" applyFont="true" applyBorder="true" applyAlignment="true" applyProtection="false">
      <alignment horizontal="left" vertical="top" textRotation="0" wrapText="false" indent="0" shrinkToFit="false"/>
      <protection locked="true" hidden="false"/>
    </xf>
    <xf numFmtId="164" fontId="29" fillId="0" borderId="26" xfId="0" applyFont="true" applyBorder="true" applyAlignment="true" applyProtection="false">
      <alignment horizontal="justify" vertical="top"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73" fontId="9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4" fontId="23" fillId="0" borderId="0" xfId="35" applyFont="true" applyBorder="true" applyAlignment="true" applyProtection="false">
      <alignment horizontal="right" vertical="bottom" textRotation="0" wrapText="true" indent="0" shrinkToFit="false"/>
      <protection locked="true" hidden="false"/>
    </xf>
    <xf numFmtId="173" fontId="94" fillId="0" borderId="0" xfId="0" applyFont="true" applyBorder="true" applyAlignment="true" applyProtection="false">
      <alignment horizontal="center" vertical="bottom" textRotation="0" wrapText="false" indent="0" shrinkToFit="false"/>
      <protection locked="true" hidden="false"/>
    </xf>
    <xf numFmtId="179" fontId="96" fillId="0" borderId="0" xfId="0" applyFont="true" applyBorder="true" applyAlignment="true" applyProtection="false">
      <alignment horizontal="left" vertical="top" textRotation="0" wrapText="false" indent="0" shrinkToFit="false"/>
      <protection locked="true" hidden="false"/>
    </xf>
    <xf numFmtId="164" fontId="96" fillId="0" borderId="26" xfId="0" applyFont="true" applyBorder="true" applyAlignment="true" applyProtection="false">
      <alignment horizontal="justify" vertical="top" textRotation="0" wrapText="false" indent="0" shrinkToFit="false"/>
      <protection locked="true" hidden="false"/>
    </xf>
    <xf numFmtId="164" fontId="96" fillId="0" borderId="0" xfId="0" applyFont="true" applyBorder="true" applyAlignment="true" applyProtection="false">
      <alignment horizontal="right"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justify" vertical="top" textRotation="0" wrapText="false" indent="0" shrinkToFit="false"/>
      <protection locked="true" hidden="false"/>
    </xf>
    <xf numFmtId="164" fontId="94" fillId="0" borderId="0" xfId="35" applyFont="true" applyBorder="false" applyAlignment="true" applyProtection="false">
      <alignment horizontal="right" vertical="bottom" textRotation="0" wrapText="tru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94" fillId="0" borderId="8" xfId="0" applyFont="true" applyBorder="true" applyAlignment="true" applyProtection="false">
      <alignment horizontal="right" vertical="bottom" textRotation="0" wrapText="false" indent="0" shrinkToFit="false"/>
      <protection locked="true" hidden="false"/>
    </xf>
    <xf numFmtId="164" fontId="94" fillId="0" borderId="8" xfId="35" applyFont="true" applyBorder="true" applyAlignment="true" applyProtection="false">
      <alignment horizontal="right" vertical="bottom" textRotation="0" wrapText="true" indent="0" shrinkToFit="false"/>
      <protection locked="true" hidden="false"/>
    </xf>
    <xf numFmtId="164" fontId="29" fillId="0" borderId="26" xfId="0" applyFont="true" applyBorder="true" applyAlignment="true" applyProtection="false">
      <alignment horizontal="left" vertical="top" textRotation="0" wrapText="false" indent="0" shrinkToFit="false"/>
      <protection locked="true" hidden="false"/>
    </xf>
    <xf numFmtId="173" fontId="98" fillId="0" borderId="0" xfId="0" applyFont="true" applyBorder="false" applyAlignment="false" applyProtection="false">
      <alignment horizontal="general" vertical="bottom" textRotation="0" wrapText="false" indent="0" shrinkToFit="false"/>
      <protection locked="true" hidden="false"/>
    </xf>
    <xf numFmtId="173" fontId="8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79" fontId="77" fillId="0" borderId="0" xfId="0" applyFont="true" applyBorder="true" applyAlignment="true" applyProtection="false">
      <alignment horizontal="left" vertical="top" textRotation="0" wrapText="false" indent="0" shrinkToFit="false"/>
      <protection locked="true" hidden="false"/>
    </xf>
    <xf numFmtId="164" fontId="77" fillId="0" borderId="0" xfId="0" applyFont="true" applyBorder="true" applyAlignment="true" applyProtection="false">
      <alignment horizontal="left" vertical="top" textRotation="0" wrapText="false" indent="0" shrinkToFit="false"/>
      <protection locked="true" hidden="false"/>
    </xf>
    <xf numFmtId="173" fontId="78"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tru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top"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73"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3" fillId="0" borderId="0" xfId="0" applyFont="true" applyBorder="true" applyAlignment="true" applyProtection="false">
      <alignment horizontal="right" vertical="bottom" textRotation="0" wrapText="false" indent="0" shrinkToFit="false"/>
      <protection locked="true" hidden="false"/>
    </xf>
    <xf numFmtId="173" fontId="83" fillId="0" borderId="0" xfId="0" applyFont="true" applyBorder="true" applyAlignment="true" applyProtection="false">
      <alignment horizontal="right" vertical="bottom" textRotation="0" wrapText="false" indent="0" shrinkToFit="false"/>
      <protection locked="true" hidden="false"/>
    </xf>
    <xf numFmtId="173" fontId="104" fillId="0" borderId="0" xfId="0" applyFont="true" applyBorder="false" applyAlignment="false" applyProtection="false">
      <alignment horizontal="general" vertical="bottom" textRotation="0" wrapText="false" indent="0" shrinkToFit="false"/>
      <protection locked="true" hidden="false"/>
    </xf>
    <xf numFmtId="173" fontId="81"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8" fontId="110" fillId="5" borderId="6"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left" vertical="center" textRotation="0" wrapText="true" indent="0" shrinkToFit="false"/>
      <protection locked="true" hidden="false"/>
    </xf>
    <xf numFmtId="164" fontId="35" fillId="5" borderId="2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5" fontId="35" fillId="5" borderId="2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110" fillId="5" borderId="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left" vertical="center" textRotation="0" wrapText="true" indent="0" shrinkToFit="false"/>
      <protection locked="true" hidden="false"/>
    </xf>
    <xf numFmtId="164" fontId="35" fillId="5" borderId="0" xfId="0" applyFont="true" applyBorder="true" applyAlignment="true" applyProtection="false">
      <alignment horizontal="center" vertical="center" textRotation="0" wrapText="false" indent="0" shrinkToFit="false"/>
      <protection locked="true" hidden="false"/>
    </xf>
    <xf numFmtId="175" fontId="35" fillId="5" borderId="0" xfId="0" applyFont="true" applyBorder="tru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left" vertical="top" textRotation="0" wrapText="false" indent="0" shrinkToFit="false"/>
      <protection locked="true" hidden="false"/>
    </xf>
    <xf numFmtId="164" fontId="110"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8" fontId="42" fillId="5" borderId="6" xfId="0" applyFont="true" applyBorder="true" applyAlignment="true" applyProtection="true">
      <alignment horizontal="center" vertical="top" textRotation="0" wrapText="false" indent="0" shrinkToFit="false"/>
      <protection locked="true" hidden="false"/>
    </xf>
    <xf numFmtId="168" fontId="42" fillId="5" borderId="28" xfId="0" applyFont="true" applyBorder="true" applyAlignment="true" applyProtection="true">
      <alignment horizontal="left" vertical="center" textRotation="0" wrapText="true" indent="0" shrinkToFit="false"/>
      <protection locked="true" hidden="false"/>
    </xf>
    <xf numFmtId="165" fontId="35" fillId="5" borderId="28" xfId="38" applyFont="true" applyBorder="true" applyAlignment="true" applyProtection="true">
      <alignment horizontal="center" vertical="center" textRotation="0" wrapText="false" indent="0" shrinkToFit="false"/>
      <protection locked="true" hidden="false"/>
    </xf>
    <xf numFmtId="165" fontId="35" fillId="5" borderId="6" xfId="38" applyFont="true" applyBorder="true" applyAlignment="true" applyProtection="true">
      <alignment horizontal="center" vertical="center" textRotation="0" wrapText="false" indent="0" shrinkToFit="false"/>
      <protection locked="true" hidden="false"/>
    </xf>
    <xf numFmtId="165" fontId="35" fillId="0" borderId="6" xfId="38" applyFont="true" applyBorder="true" applyAlignment="true" applyProtection="true">
      <alignment horizontal="general" vertical="bottom" textRotation="0" wrapText="false" indent="0" shrinkToFit="false"/>
      <protection locked="true" hidden="false"/>
    </xf>
    <xf numFmtId="165" fontId="35" fillId="0" borderId="28" xfId="38" applyFont="true" applyBorder="true" applyAlignment="true" applyProtection="true">
      <alignment horizontal="general" vertical="bottom" textRotation="0" wrapText="false" indent="0" shrinkToFit="false"/>
      <protection locked="true" hidden="false"/>
    </xf>
    <xf numFmtId="164" fontId="111" fillId="5" borderId="28"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8" fontId="23" fillId="5" borderId="28" xfId="0" applyFont="true" applyBorder="true" applyAlignment="true" applyProtection="true">
      <alignment horizontal="left" vertical="center" textRotation="0" wrapText="true" indent="0" shrinkToFit="false"/>
      <protection locked="true" hidden="false"/>
    </xf>
    <xf numFmtId="168" fontId="42" fillId="5" borderId="6" xfId="0" applyFont="true" applyBorder="true" applyAlignment="true" applyProtection="false">
      <alignment horizontal="center" vertical="center" textRotation="0" wrapText="false" indent="0" shrinkToFit="false"/>
      <protection locked="true" hidden="false"/>
    </xf>
    <xf numFmtId="168" fontId="42" fillId="5" borderId="5" xfId="0" applyFont="true" applyBorder="true" applyAlignment="true" applyProtection="false">
      <alignment horizontal="left" vertical="center" textRotation="0" wrapText="true" indent="0" shrinkToFit="false"/>
      <protection locked="true" hidden="false"/>
    </xf>
    <xf numFmtId="174" fontId="42" fillId="5" borderId="1" xfId="20" applyFont="true" applyBorder="true" applyAlignment="true" applyProtection="true">
      <alignment horizontal="general" vertical="center" textRotation="0" wrapText="true" indent="0" shrinkToFit="false"/>
      <protection locked="true" hidden="false"/>
    </xf>
    <xf numFmtId="168" fontId="42" fillId="5" borderId="6" xfId="0" applyFont="true" applyBorder="true" applyAlignment="true" applyProtection="false">
      <alignment horizontal="center" vertical="top" textRotation="0" wrapText="false" indent="0" shrinkToFit="false"/>
      <protection locked="true" hidden="false"/>
    </xf>
    <xf numFmtId="174" fontId="42" fillId="5" borderId="30" xfId="20" applyFont="true" applyBorder="true" applyAlignment="true" applyProtection="true">
      <alignment horizontal="center" vertical="center" textRotation="0" wrapText="false" indent="0" shrinkToFit="false"/>
      <protection locked="true" hidden="false"/>
    </xf>
    <xf numFmtId="165" fontId="23" fillId="5" borderId="30" xfId="38" applyFont="true" applyBorder="true" applyAlignment="true" applyProtection="true">
      <alignment horizontal="center" vertical="center" textRotation="0" wrapText="false" indent="0" shrinkToFit="false"/>
      <protection locked="true" hidden="false"/>
    </xf>
    <xf numFmtId="165" fontId="23" fillId="5" borderId="6" xfId="38" applyFont="true" applyBorder="true" applyAlignment="true" applyProtection="true">
      <alignment horizontal="center" vertical="center" textRotation="0" wrapText="false" indent="0" shrinkToFit="false"/>
      <protection locked="true" hidden="false"/>
    </xf>
    <xf numFmtId="164" fontId="35" fillId="5" borderId="30" xfId="0" applyFont="true" applyBorder="true" applyAlignment="true" applyProtection="false">
      <alignment horizontal="center" vertical="bottom" textRotation="0" wrapText="false" indent="0" shrinkToFit="false"/>
      <protection locked="true" hidden="false"/>
    </xf>
    <xf numFmtId="165" fontId="35" fillId="4" borderId="6" xfId="38"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true" applyProtection="false">
      <alignment horizontal="left" vertical="center" textRotation="0" wrapText="true" indent="0" shrinkToFit="false"/>
      <protection locked="true" hidden="false"/>
    </xf>
    <xf numFmtId="168" fontId="23" fillId="5" borderId="5" xfId="32" applyFont="true" applyBorder="true" applyAlignment="true" applyProtection="false">
      <alignment horizontal="left" vertical="center" textRotation="0" wrapText="true" indent="0" shrinkToFit="false"/>
      <protection locked="true" hidden="false"/>
    </xf>
    <xf numFmtId="164" fontId="35" fillId="5" borderId="6" xfId="0" applyFont="true" applyBorder="true" applyAlignment="true" applyProtection="false">
      <alignment horizontal="center" vertical="bottom" textRotation="0" wrapText="false" indent="0" shrinkToFit="false"/>
      <protection locked="true" hidden="false"/>
    </xf>
    <xf numFmtId="168" fontId="23" fillId="5" borderId="5" xfId="0" applyFont="true" applyBorder="true" applyAlignment="true" applyProtection="false">
      <alignment horizontal="left" vertical="center" textRotation="0" wrapText="true" indent="0" shrinkToFit="false"/>
      <protection locked="true" hidden="false"/>
    </xf>
    <xf numFmtId="164" fontId="35" fillId="5" borderId="5" xfId="0" applyFont="true" applyBorder="true" applyAlignment="true" applyProtection="false">
      <alignment horizontal="left"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23" fillId="5" borderId="5" xfId="25" applyFont="true" applyBorder="true" applyAlignment="true" applyProtection="false">
      <alignment horizontal="left" vertical="center" textRotation="0" wrapText="true" indent="0" shrinkToFit="false"/>
      <protection locked="true" hidden="false"/>
    </xf>
    <xf numFmtId="168" fontId="23" fillId="5" borderId="5" xfId="26" applyFont="true" applyBorder="true" applyAlignment="true" applyProtection="false">
      <alignment horizontal="left" vertical="center" textRotation="0" wrapText="true" indent="0" shrinkToFit="false"/>
      <protection locked="true" hidden="false"/>
    </xf>
    <xf numFmtId="168" fontId="23" fillId="5" borderId="5" xfId="21" applyFont="true" applyBorder="true" applyAlignment="true" applyProtection="true">
      <alignment horizontal="left" vertical="center" textRotation="0" wrapText="true" indent="0" shrinkToFit="false"/>
      <protection locked="true" hidden="false"/>
    </xf>
    <xf numFmtId="164" fontId="42" fillId="5" borderId="5" xfId="0" applyFont="true" applyBorder="true" applyAlignment="true" applyProtection="false">
      <alignment horizontal="left" vertical="center" textRotation="0" wrapText="true" indent="0" shrinkToFit="false"/>
      <protection locked="true" hidden="false"/>
    </xf>
    <xf numFmtId="164" fontId="35" fillId="5" borderId="30" xfId="0" applyFont="true" applyBorder="true" applyAlignment="true" applyProtection="false">
      <alignment horizontal="center" vertical="center" textRotation="0" wrapText="false" indent="0" shrinkToFit="false"/>
      <protection locked="true" hidden="false"/>
    </xf>
    <xf numFmtId="165" fontId="35" fillId="5" borderId="30" xfId="38" applyFont="true" applyBorder="true" applyAlignment="true" applyProtection="true">
      <alignment horizontal="center" vertical="center" textRotation="0" wrapText="false" indent="0" shrinkToFit="false"/>
      <protection locked="true" hidden="false"/>
    </xf>
    <xf numFmtId="164" fontId="35" fillId="5" borderId="30" xfId="38" applyFont="true" applyBorder="true" applyAlignment="true" applyProtection="true">
      <alignment horizontal="center" vertical="center" textRotation="0" wrapText="false" indent="0" shrinkToFit="false"/>
      <protection locked="true" hidden="false"/>
    </xf>
    <xf numFmtId="164" fontId="35" fillId="5" borderId="6" xfId="38" applyFont="true" applyBorder="true" applyAlignment="true" applyProtection="true">
      <alignment horizontal="center" vertical="center" textRotation="0" wrapText="false" indent="0" shrinkToFit="false"/>
      <protection locked="true" hidden="false"/>
    </xf>
    <xf numFmtId="165" fontId="23" fillId="5" borderId="28" xfId="38" applyFont="true" applyBorder="true" applyAlignment="true" applyProtection="true">
      <alignment horizontal="left" vertical="center" textRotation="0" wrapText="false" indent="0" shrinkToFit="false"/>
      <protection locked="true" hidden="false"/>
    </xf>
    <xf numFmtId="165" fontId="23" fillId="5" borderId="5" xfId="38" applyFont="true" applyBorder="true" applyAlignment="true" applyProtection="true">
      <alignment horizontal="center" vertical="center" textRotation="0" wrapText="false" indent="0" shrinkToFit="false"/>
      <protection locked="true" hidden="false"/>
    </xf>
    <xf numFmtId="168" fontId="23" fillId="5" borderId="5" xfId="30" applyFont="true" applyBorder="true" applyAlignment="true" applyProtection="false">
      <alignment horizontal="left" vertical="center" textRotation="0" wrapText="true" indent="0" shrinkToFit="false"/>
      <protection locked="true" hidden="false"/>
    </xf>
    <xf numFmtId="165" fontId="23" fillId="4" borderId="6" xfId="38" applyFont="true" applyBorder="true" applyAlignment="true" applyProtection="tru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8" fontId="42" fillId="0" borderId="5" xfId="0" applyFont="true" applyBorder="true" applyAlignment="true" applyProtection="false">
      <alignment horizontal="left" vertical="center" textRotation="0" wrapText="true" indent="0" shrinkToFit="false"/>
      <protection locked="true" hidden="false"/>
    </xf>
    <xf numFmtId="164" fontId="35" fillId="5" borderId="5" xfId="0" applyFont="true" applyBorder="true" applyAlignment="true" applyProtection="false">
      <alignment horizontal="general" vertical="center" textRotation="0" wrapText="false" indent="0" shrinkToFit="false"/>
      <protection locked="true" hidden="false"/>
    </xf>
    <xf numFmtId="164" fontId="110" fillId="5" borderId="5" xfId="0" applyFont="true" applyBorder="true" applyAlignment="true" applyProtection="false">
      <alignment horizontal="left" vertical="center" textRotation="0" wrapText="true" indent="0" shrinkToFit="false"/>
      <protection locked="true" hidden="false"/>
    </xf>
    <xf numFmtId="164" fontId="35" fillId="5" borderId="5" xfId="39" applyFont="true" applyBorder="true" applyAlignment="true" applyProtection="false">
      <alignment horizontal="left" vertical="center" textRotation="0" wrapText="true" indent="0" shrinkToFit="false"/>
      <protection locked="true" hidden="false"/>
    </xf>
    <xf numFmtId="164" fontId="35" fillId="5" borderId="5" xfId="0" applyFont="true" applyBorder="true" applyAlignment="false" applyProtection="false">
      <alignment horizontal="general" vertical="bottom" textRotation="0" wrapText="false" indent="0" shrinkToFit="false"/>
      <protection locked="true" hidden="false"/>
    </xf>
    <xf numFmtId="168" fontId="23" fillId="5" borderId="5" xfId="25" applyFont="true" applyBorder="true" applyAlignment="true" applyProtection="false">
      <alignment horizontal="left" vertical="center" textRotation="0" wrapText="true" indent="0" shrinkToFit="false"/>
      <protection locked="true" hidden="false"/>
    </xf>
    <xf numFmtId="168" fontId="42" fillId="5" borderId="5" xfId="30" applyFont="true" applyBorder="true" applyAlignment="true" applyProtection="false">
      <alignment horizontal="left" vertical="center" textRotation="0" wrapText="true" indent="0" shrinkToFit="false"/>
      <protection locked="true" hidden="false"/>
    </xf>
    <xf numFmtId="164" fontId="110" fillId="0" borderId="0" xfId="0" applyFont="true" applyBorder="true" applyAlignment="true" applyProtection="false">
      <alignment horizontal="general" vertical="top" textRotation="0" wrapText="false" indent="0" shrinkToFit="false"/>
      <protection locked="true" hidden="false"/>
    </xf>
    <xf numFmtId="165" fontId="110" fillId="0" borderId="6" xfId="38" applyFont="true" applyBorder="true" applyAlignment="true" applyProtection="true">
      <alignment horizontal="general" vertical="bottom" textRotation="0" wrapText="false" indent="0" shrinkToFit="false"/>
      <protection locked="true" hidden="false"/>
    </xf>
    <xf numFmtId="164" fontId="110" fillId="5" borderId="30" xfId="0" applyFont="true" applyBorder="true" applyAlignment="true" applyProtection="false">
      <alignment horizontal="center" vertical="center" textRotation="0" wrapText="false" indent="0" shrinkToFit="false"/>
      <protection locked="true" hidden="false"/>
    </xf>
    <xf numFmtId="168" fontId="23" fillId="5" borderId="5" xfId="31" applyFont="true" applyBorder="true" applyAlignment="true" applyProtection="false">
      <alignment horizontal="left" vertical="center" textRotation="0" wrapText="true" indent="0" shrinkToFit="false"/>
      <protection locked="true" hidden="false"/>
    </xf>
    <xf numFmtId="164" fontId="23" fillId="5" borderId="5" xfId="33" applyFont="true" applyBorder="true" applyAlignment="true" applyProtection="false">
      <alignment horizontal="left" vertical="center" textRotation="0" wrapText="true" indent="0" shrinkToFit="false"/>
      <protection locked="true" hidden="false"/>
    </xf>
    <xf numFmtId="164" fontId="35" fillId="5" borderId="0"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110" fillId="5" borderId="5" xfId="22" applyFont="true" applyBorder="true" applyAlignment="true" applyProtection="false">
      <alignment horizontal="left" vertical="center" textRotation="0" wrapText="true" indent="0" shrinkToFit="false"/>
      <protection locked="true" hidden="false"/>
    </xf>
    <xf numFmtId="168" fontId="35" fillId="5" borderId="5" xfId="0" applyFont="true" applyBorder="true" applyAlignment="true" applyProtection="false">
      <alignment horizontal="left" vertical="center" textRotation="0" wrapText="true" indent="0" shrinkToFit="false"/>
      <protection locked="true" hidden="false"/>
    </xf>
    <xf numFmtId="164" fontId="23" fillId="5" borderId="5" xfId="0" applyFont="true" applyBorder="true" applyAlignment="true" applyProtection="false">
      <alignment horizontal="general" vertical="center" textRotation="0" wrapText="true" indent="0" shrinkToFit="false"/>
      <protection locked="true" hidden="false"/>
    </xf>
    <xf numFmtId="164" fontId="23" fillId="5" borderId="5" xfId="39" applyFont="true" applyBorder="true" applyAlignment="true" applyProtection="false">
      <alignment horizontal="general" vertical="bottom" textRotation="0" wrapText="true" indent="0" shrinkToFit="false"/>
      <protection locked="true" hidden="false"/>
    </xf>
    <xf numFmtId="164" fontId="42" fillId="5" borderId="5" xfId="0" applyFont="true" applyBorder="true" applyAlignment="true" applyProtection="false">
      <alignment horizontal="general"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5" fontId="35" fillId="0" borderId="30" xfId="38" applyFont="true" applyBorder="true" applyAlignment="true" applyProtection="true">
      <alignment horizontal="center" vertical="center" textRotation="0" wrapText="false" indent="0" shrinkToFit="false"/>
      <protection locked="true" hidden="false"/>
    </xf>
    <xf numFmtId="165" fontId="35" fillId="0" borderId="6" xfId="38" applyFont="true" applyBorder="true" applyAlignment="true" applyProtection="true">
      <alignment horizontal="center" vertical="center" textRotation="0" wrapText="false" indent="0" shrinkToFit="false"/>
      <protection locked="true" hidden="false"/>
    </xf>
    <xf numFmtId="182" fontId="35" fillId="4" borderId="6" xfId="38" applyFont="true" applyBorder="true" applyAlignment="true" applyProtection="true">
      <alignment horizontal="general" vertical="bottom" textRotation="0" wrapText="false" indent="0" shrinkToFit="false"/>
      <protection locked="true" hidden="false"/>
    </xf>
    <xf numFmtId="168" fontId="42" fillId="5" borderId="5" xfId="21" applyFont="true" applyBorder="true" applyAlignment="true" applyProtection="true">
      <alignment horizontal="left" vertical="center" textRotation="0" wrapText="true" indent="0" shrinkToFit="false"/>
      <protection locked="true" hidden="false"/>
    </xf>
    <xf numFmtId="164" fontId="35" fillId="5" borderId="5" xfId="0" applyFont="true" applyBorder="true" applyAlignment="true" applyProtection="false">
      <alignment horizontal="general" vertical="center" textRotation="0" wrapText="true" indent="0" shrinkToFit="false"/>
      <protection locked="true" hidden="false"/>
    </xf>
    <xf numFmtId="165" fontId="35" fillId="5" borderId="28" xfId="38" applyFont="true" applyBorder="true" applyAlignment="true" applyProtection="true">
      <alignment horizontal="left" vertical="center" textRotation="0" wrapText="false" indent="0" shrinkToFit="false"/>
      <protection locked="true" hidden="false"/>
    </xf>
    <xf numFmtId="165" fontId="35" fillId="5" borderId="5" xfId="38" applyFont="true" applyBorder="true" applyAlignment="true" applyProtection="true">
      <alignment horizontal="center" vertical="center" textRotation="0" wrapText="false" indent="0" shrinkToFit="false"/>
      <protection locked="true" hidden="false"/>
    </xf>
    <xf numFmtId="168" fontId="42" fillId="5" borderId="5" xfId="32" applyFont="true" applyBorder="true" applyAlignment="true" applyProtection="false">
      <alignment horizontal="left" vertical="center" textRotation="0" wrapText="true" indent="0" shrinkToFit="false"/>
      <protection locked="true" hidden="false"/>
    </xf>
    <xf numFmtId="165" fontId="35" fillId="5" borderId="5" xfId="38" applyFont="true" applyBorder="true" applyAlignment="true" applyProtection="true">
      <alignment horizontal="left" vertical="center" textRotation="0" wrapText="false" indent="0" shrinkToFit="false"/>
      <protection locked="true" hidden="false"/>
    </xf>
    <xf numFmtId="168" fontId="42" fillId="5" borderId="5" xfId="31" applyFont="true" applyBorder="true" applyAlignment="true" applyProtection="false">
      <alignment horizontal="left" vertical="center" textRotation="0" wrapText="true" indent="0" shrinkToFit="false"/>
      <protection locked="true" hidden="false"/>
    </xf>
    <xf numFmtId="164" fontId="35" fillId="5" borderId="28" xfId="0" applyFont="true" applyBorder="true" applyAlignment="true" applyProtection="false">
      <alignment horizontal="left" vertical="bottom" textRotation="0" wrapText="false" indent="0" shrinkToFit="false"/>
      <protection locked="true" hidden="false"/>
    </xf>
    <xf numFmtId="164" fontId="35" fillId="5" borderId="5" xfId="0" applyFont="true" applyBorder="true" applyAlignment="true" applyProtection="false">
      <alignment horizontal="left"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8" fontId="42" fillId="5" borderId="28" xfId="0" applyFont="true" applyBorder="true" applyAlignment="true" applyProtection="false">
      <alignment horizontal="left" vertical="center" textRotation="0" wrapText="true" indent="0" shrinkToFit="false"/>
      <protection locked="true" hidden="false"/>
    </xf>
    <xf numFmtId="182" fontId="35" fillId="4" borderId="0" xfId="0" applyFont="true" applyBorder="false" applyAlignment="false" applyProtection="false">
      <alignment horizontal="general" vertical="bottom" textRotation="0" wrapText="false" indent="0" shrinkToFit="false"/>
      <protection locked="true" hidden="false"/>
    </xf>
    <xf numFmtId="168" fontId="23" fillId="5" borderId="28" xfId="0" applyFont="true" applyBorder="true" applyAlignment="true" applyProtection="false">
      <alignment horizontal="left" vertical="center" textRotation="0" wrapText="true" indent="0" shrinkToFit="false"/>
      <protection locked="true" hidden="false"/>
    </xf>
    <xf numFmtId="168" fontId="23" fillId="5" borderId="28" xfId="30" applyFont="true" applyBorder="true" applyAlignment="true" applyProtection="false">
      <alignment horizontal="left" vertical="center" textRotation="0" wrapText="true" indent="0" shrinkToFit="false"/>
      <protection locked="true" hidden="false"/>
    </xf>
    <xf numFmtId="168" fontId="23" fillId="5" borderId="28" xfId="32"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1" shrinkToFit="false"/>
      <protection locked="true" hidden="false"/>
    </xf>
    <xf numFmtId="168" fontId="23" fillId="5" borderId="5" xfId="22" applyFont="true" applyBorder="true" applyAlignment="true" applyProtection="false">
      <alignment horizontal="left" vertical="center" textRotation="0" wrapText="true" indent="0" shrinkToFit="false"/>
      <protection locked="true" hidden="false"/>
    </xf>
    <xf numFmtId="164" fontId="23" fillId="5" borderId="6" xfId="0" applyFont="true" applyBorder="true" applyAlignment="true" applyProtection="false">
      <alignment horizontal="center" vertical="bottom" textRotation="0" wrapText="true" indent="0" shrinkToFit="false"/>
      <protection locked="true" hidden="false"/>
    </xf>
    <xf numFmtId="164" fontId="23" fillId="5" borderId="6" xfId="0" applyFont="true" applyBorder="true" applyAlignment="true" applyProtection="false">
      <alignment horizontal="general" vertical="bottom" textRotation="0" wrapText="true" indent="0" shrinkToFit="false"/>
      <protection locked="true" hidden="false"/>
    </xf>
    <xf numFmtId="164" fontId="23" fillId="5" borderId="30" xfId="0" applyFont="true" applyBorder="true" applyAlignment="true" applyProtection="false">
      <alignment horizontal="general" vertical="bottom" textRotation="0" wrapText="true" indent="0" shrinkToFit="false"/>
      <protection locked="true" hidden="false"/>
    </xf>
    <xf numFmtId="164" fontId="23" fillId="5" borderId="30" xfId="0" applyFont="true" applyBorder="true" applyAlignment="true" applyProtection="false">
      <alignment horizontal="center" vertical="bottom" textRotation="0" wrapText="true" indent="0" shrinkToFit="false"/>
      <protection locked="true" hidden="false"/>
    </xf>
    <xf numFmtId="164" fontId="23" fillId="5" borderId="5" xfId="0" applyFont="true" applyBorder="true" applyAlignment="true" applyProtection="false">
      <alignment horizontal="general" vertical="center" textRotation="0" wrapText="false" indent="0" shrinkToFit="false"/>
      <protection locked="true" hidden="false"/>
    </xf>
    <xf numFmtId="164" fontId="35" fillId="5" borderId="30" xfId="0" applyFont="true" applyBorder="true" applyAlignment="true" applyProtection="false">
      <alignment horizontal="general" vertical="center" textRotation="0" wrapText="true" indent="0" shrinkToFit="false"/>
      <protection locked="true" hidden="false"/>
    </xf>
    <xf numFmtId="164" fontId="110" fillId="0" borderId="5" xfId="0" applyFont="true" applyBorder="true" applyAlignment="true" applyProtection="false">
      <alignment horizontal="left" vertical="center" textRotation="0" wrapText="true" indent="0" shrinkToFit="false"/>
      <protection locked="true" hidden="false"/>
    </xf>
    <xf numFmtId="173" fontId="23" fillId="5" borderId="5" xfId="0" applyFont="true" applyBorder="true" applyAlignment="true" applyProtection="false">
      <alignment horizontal="left" vertical="center" textRotation="0" wrapText="true" indent="0" shrinkToFit="tru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8" fontId="35" fillId="5" borderId="6" xfId="0" applyFont="true" applyBorder="true" applyAlignment="true" applyProtection="false">
      <alignment horizontal="center" vertical="bottom" textRotation="0" wrapText="false" indent="0" shrinkToFit="false"/>
      <protection locked="true" hidden="false"/>
    </xf>
    <xf numFmtId="165" fontId="35" fillId="5" borderId="6" xfId="38" applyFont="true" applyBorder="true" applyAlignment="true" applyProtection="true">
      <alignment horizontal="center" vertical="center" textRotation="0" wrapText="true" indent="0" shrinkToFit="false"/>
      <protection locked="true" hidden="false"/>
    </xf>
    <xf numFmtId="164" fontId="23" fillId="5" borderId="30" xfId="0" applyFont="true" applyBorder="true" applyAlignment="true" applyProtection="false">
      <alignment horizontal="center" vertical="center" textRotation="0" wrapText="false" indent="0" shrinkToFit="false"/>
      <protection locked="true" hidden="false"/>
    </xf>
    <xf numFmtId="168" fontId="35" fillId="5" borderId="5" xfId="21" applyFont="true" applyBorder="true" applyAlignment="true" applyProtection="true">
      <alignment horizontal="left"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5" fontId="35" fillId="0" borderId="6" xfId="38" applyFont="true" applyBorder="true" applyAlignment="true" applyProtection="true">
      <alignment horizontal="general" vertical="bottom" textRotation="0" wrapText="true" indent="0" shrinkToFit="false"/>
      <protection locked="true" hidden="false"/>
    </xf>
    <xf numFmtId="168" fontId="110" fillId="5" borderId="6" xfId="0" applyFont="true" applyBorder="true" applyAlignment="true" applyProtection="false">
      <alignment horizontal="center" vertical="bottom" textRotation="0" wrapText="true" indent="0" shrinkToFit="false"/>
      <protection locked="true" hidden="false"/>
    </xf>
    <xf numFmtId="164" fontId="35" fillId="5" borderId="30" xfId="0" applyFont="true" applyBorder="true" applyAlignment="true" applyProtection="false">
      <alignment horizontal="center" vertical="center" textRotation="0" wrapText="true" indent="0" shrinkToFit="false"/>
      <protection locked="true" hidden="false"/>
    </xf>
    <xf numFmtId="165" fontId="35" fillId="5" borderId="30" xfId="38" applyFont="true" applyBorder="true" applyAlignment="true" applyProtection="true">
      <alignment horizontal="center" vertical="center" textRotation="0" wrapText="true" indent="0" shrinkToFit="false"/>
      <protection locked="true" hidden="false"/>
    </xf>
    <xf numFmtId="182" fontId="35" fillId="4" borderId="6" xfId="38" applyFont="true" applyBorder="true" applyAlignment="true" applyProtection="true">
      <alignment horizontal="general" vertical="bottom" textRotation="0" wrapText="true" indent="0" shrinkToFit="false"/>
      <protection locked="true" hidden="false"/>
    </xf>
    <xf numFmtId="164" fontId="35" fillId="5" borderId="5" xfId="22" applyFont="true" applyBorder="true" applyAlignment="true" applyProtection="false">
      <alignment horizontal="left" vertical="center" textRotation="0" wrapText="true" indent="0" shrinkToFit="false"/>
      <protection locked="true" hidden="false"/>
    </xf>
    <xf numFmtId="168" fontId="112" fillId="5" borderId="5" xfId="0" applyFont="true" applyBorder="true" applyAlignment="true" applyProtection="false">
      <alignment horizontal="left" vertical="center" textRotation="0" wrapText="true" indent="0" shrinkToFit="false"/>
      <protection locked="true" hidden="false"/>
    </xf>
    <xf numFmtId="164" fontId="35" fillId="0" borderId="5" xfId="0" applyFont="true" applyBorder="true" applyAlignment="true" applyProtection="false">
      <alignment horizontal="general" vertical="bottom" textRotation="0" wrapText="true" indent="0" shrinkToFit="false"/>
      <protection locked="true" hidden="false"/>
    </xf>
    <xf numFmtId="168" fontId="23" fillId="0" borderId="5" xfId="30" applyFont="true" applyBorder="true" applyAlignment="true" applyProtection="false">
      <alignment horizontal="general" vertical="top" textRotation="0" wrapText="true" indent="0" shrinkToFit="false"/>
      <protection locked="true" hidden="false"/>
    </xf>
    <xf numFmtId="164" fontId="23" fillId="5" borderId="5" xfId="22"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110" fillId="5" borderId="31" xfId="0" applyFont="true" applyBorder="true" applyAlignment="true" applyProtection="false">
      <alignment horizontal="left" vertical="center" textRotation="0" wrapText="true" indent="0" shrinkToFit="false"/>
      <protection locked="true" hidden="false"/>
    </xf>
    <xf numFmtId="164" fontId="35" fillId="5" borderId="31" xfId="0" applyFont="true" applyBorder="true" applyAlignment="true" applyProtection="false">
      <alignment horizontal="center" vertical="center" textRotation="0" wrapText="false" indent="0" shrinkToFit="false"/>
      <protection locked="true" hidden="false"/>
    </xf>
    <xf numFmtId="165" fontId="35" fillId="5" borderId="31" xfId="38" applyFont="true" applyBorder="true" applyAlignment="true" applyProtection="true">
      <alignment horizontal="center" vertical="center" textRotation="0" wrapText="false" indent="0" shrinkToFit="false"/>
      <protection locked="true" hidden="false"/>
    </xf>
    <xf numFmtId="165" fontId="35" fillId="5" borderId="32" xfId="38" applyFont="true" applyBorder="true" applyAlignment="true" applyProtection="true">
      <alignment horizontal="center" vertical="center" textRotation="0" wrapText="false" indent="0" shrinkToFit="false"/>
      <protection locked="true" hidden="false"/>
    </xf>
    <xf numFmtId="165" fontId="35" fillId="0" borderId="32" xfId="38" applyFont="true" applyBorder="true" applyAlignment="true" applyProtection="true">
      <alignment horizontal="general" vertical="bottom" textRotation="0" wrapText="false" indent="0" shrinkToFit="false"/>
      <protection locked="true" hidden="false"/>
    </xf>
    <xf numFmtId="165" fontId="35" fillId="0" borderId="33" xfId="38" applyFont="true" applyBorder="true" applyAlignment="true" applyProtection="true">
      <alignment horizontal="general" vertical="bottom" textRotation="0" wrapText="false" indent="0" shrinkToFit="false"/>
      <protection locked="true" hidden="false"/>
    </xf>
    <xf numFmtId="164" fontId="35" fillId="5" borderId="34" xfId="0" applyFont="true" applyBorder="true" applyAlignment="true" applyProtection="false">
      <alignment horizontal="left" vertical="center" textRotation="0" wrapText="true" indent="0" shrinkToFit="false"/>
      <protection locked="true" hidden="false"/>
    </xf>
    <xf numFmtId="164" fontId="35" fillId="5" borderId="34" xfId="0" applyFont="true" applyBorder="true" applyAlignment="true" applyProtection="false">
      <alignment horizontal="center" vertical="center" textRotation="0" wrapText="false" indent="0" shrinkToFit="false"/>
      <protection locked="true" hidden="false"/>
    </xf>
    <xf numFmtId="165" fontId="35" fillId="5" borderId="34" xfId="38" applyFont="true" applyBorder="true" applyAlignment="true" applyProtection="true">
      <alignment horizontal="center" vertical="center" textRotation="0" wrapText="false" indent="0" shrinkToFit="false"/>
      <protection locked="true" hidden="false"/>
    </xf>
    <xf numFmtId="165" fontId="35" fillId="5" borderId="35" xfId="38" applyFont="true" applyBorder="true" applyAlignment="true" applyProtection="true">
      <alignment horizontal="center" vertical="center" textRotation="0" wrapText="false" indent="0" shrinkToFit="false"/>
      <protection locked="true" hidden="false"/>
    </xf>
    <xf numFmtId="165" fontId="35" fillId="0" borderId="35" xfId="38" applyFont="true" applyBorder="true" applyAlignment="true" applyProtection="true">
      <alignment horizontal="general" vertical="bottom" textRotation="0" wrapText="false" indent="0" shrinkToFit="false"/>
      <protection locked="true" hidden="false"/>
    </xf>
    <xf numFmtId="165" fontId="35" fillId="0" borderId="36" xfId="38" applyFont="true" applyBorder="true" applyAlignment="true" applyProtection="tru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urrency 4" xfId="20"/>
    <cellStyle name="Good 2" xfId="21"/>
    <cellStyle name="Navadno 2" xfId="22"/>
    <cellStyle name="Navadno 2 2" xfId="23"/>
    <cellStyle name="Navadno 3" xfId="24"/>
    <cellStyle name="Navadno 4" xfId="25"/>
    <cellStyle name="Navadno 6" xfId="26"/>
    <cellStyle name="Navadno_List1" xfId="27"/>
    <cellStyle name="Navadno_POPISSIBKI_V2" xfId="28"/>
    <cellStyle name="Navadno_TUS_Planet popis" xfId="29"/>
    <cellStyle name="Normal 2" xfId="30"/>
    <cellStyle name="Normal 2 2" xfId="31"/>
    <cellStyle name="Normal 3" xfId="32"/>
    <cellStyle name="Normal 4" xfId="33"/>
    <cellStyle name="Normal_tesarska dela - streha" xfId="34"/>
    <cellStyle name="Normal_TUŠMs-popis ogrevanje+plin-PZI" xfId="35"/>
    <cellStyle name="Odstotek 2" xfId="36"/>
    <cellStyle name="Odstotek 2 2" xfId="37"/>
    <cellStyle name="Valuta 2" xfId="38"/>
    <cellStyle name="Excel Built-in Normal"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polajzar/Documents/BOSTJAN/2020_PROJEKTI/KUHINJA%20OS%20PT%20LASKO/JNVV/PODLAGE/2020_O&#352;_La&#353;ko_popis_O&#352;_La&#353;ko_prenova_kuhin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tran"/>
      <sheetName val="UVOD"/>
      <sheetName val="Rekapitulacija"/>
      <sheetName val="A|Rekapitulacija"/>
      <sheetName val="A|Pripravljalna d."/>
      <sheetName val="A|Zemeljska d. + kanalizacija"/>
      <sheetName val="A|Betonska d."/>
      <sheetName val="A|Opaž-tesarska d."/>
      <sheetName val="A|Zidarska d."/>
      <sheetName val="A|Rušitvena d."/>
      <sheetName val="A|Asfalterska d."/>
      <sheetName val="B|Rekapitulacija"/>
      <sheetName val="B|Krovsko-kleparska d."/>
      <sheetName val="B|Ključavničarska d."/>
      <sheetName val="B|Stavbno pohi."/>
      <sheetName val="B|Estrih"/>
      <sheetName val="B|Keramičarska d."/>
      <sheetName val="B|Slikopleskarska d."/>
      <sheetName val="B|Montažerska d. "/>
      <sheetName val="B|Ostalo"/>
      <sheetName val="B|Odvodnjavanje"/>
      <sheetName val="C|REKAPITULACIJA"/>
      <sheetName val="C|NN priključek"/>
      <sheetName val="C|Jaki tok"/>
      <sheetName val="C|Šibki tok"/>
      <sheetName val="D|REKAPITULACIJA"/>
      <sheetName val="D|Vodovod in kanalizacija"/>
      <sheetName val="D|Ogrevanje"/>
      <sheetName val="D|Prezračevanje"/>
      <sheetName val="E|Tehnološka oprema"/>
      <sheetName val="Li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35"/>
  <sheetViews>
    <sheetView showFormulas="false" showGridLines="false" showRowColHeaders="true" showZeros="true" rightToLeft="false" tabSelected="false" showOutlineSymbols="true" defaultGridColor="true" view="pageBreakPreview" topLeftCell="A4" colorId="64" zoomScale="145" zoomScaleNormal="100" zoomScalePageLayoutView="145"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13.85"/>
    <col collapsed="false" customWidth="true" hidden="false" outlineLevel="0" max="2" min="2" style="1" width="12.56"/>
    <col collapsed="false" customWidth="false" hidden="false" outlineLevel="0" max="3" min="3" style="1" width="9.14"/>
    <col collapsed="false" customWidth="true" hidden="false" outlineLevel="0" max="4" min="4" style="1" width="9.7"/>
    <col collapsed="false" customWidth="true" hidden="false" outlineLevel="0" max="5" min="5" style="1" width="39.56"/>
    <col collapsed="false" customWidth="false" hidden="false" outlineLevel="0" max="257" min="6" style="1" width="9.14"/>
  </cols>
  <sheetData>
    <row r="1" customFormat="false" ht="17.25" hidden="false" customHeight="false" outlineLevel="0" collapsed="false"/>
    <row r="2" customFormat="false" ht="16.5" hidden="false" customHeight="true" outlineLevel="0" collapsed="false">
      <c r="A2" s="2" t="s">
        <v>0</v>
      </c>
      <c r="B2" s="2"/>
      <c r="C2" s="2"/>
      <c r="D2" s="2"/>
      <c r="E2" s="2"/>
    </row>
    <row r="3" customFormat="false" ht="17.25" hidden="false" customHeight="true" outlineLevel="0" collapsed="false">
      <c r="A3" s="2"/>
      <c r="B3" s="2"/>
      <c r="C3" s="2"/>
      <c r="D3" s="2"/>
      <c r="E3" s="2"/>
    </row>
    <row r="4" customFormat="false" ht="19.5" hidden="false" customHeight="true" outlineLevel="0" collapsed="false">
      <c r="A4" s="3"/>
      <c r="B4" s="3"/>
      <c r="C4" s="3"/>
      <c r="D4" s="3"/>
      <c r="E4" s="3"/>
    </row>
    <row r="5" customFormat="false" ht="16.5" hidden="false" customHeight="false" outlineLevel="0" collapsed="false">
      <c r="K5" s="4"/>
      <c r="L5" s="4"/>
      <c r="M5" s="4"/>
      <c r="N5" s="4"/>
    </row>
    <row r="6" customFormat="false" ht="16.5" hidden="false" customHeight="false" outlineLevel="0" collapsed="false">
      <c r="A6" s="5" t="s">
        <v>1</v>
      </c>
      <c r="B6" s="6" t="s">
        <v>2</v>
      </c>
      <c r="C6" s="6"/>
      <c r="D6" s="6"/>
      <c r="E6" s="7"/>
      <c r="K6" s="4"/>
      <c r="L6" s="4"/>
      <c r="M6" s="4"/>
      <c r="N6" s="4"/>
    </row>
    <row r="7" customFormat="false" ht="16.5" hidden="false" customHeight="false" outlineLevel="0" collapsed="false">
      <c r="A7" s="8"/>
      <c r="B7" s="9" t="s">
        <v>3</v>
      </c>
      <c r="C7" s="9"/>
      <c r="D7" s="9"/>
      <c r="E7" s="10"/>
      <c r="K7" s="4"/>
      <c r="L7" s="4"/>
      <c r="M7" s="4"/>
      <c r="N7" s="4"/>
    </row>
    <row r="8" customFormat="false" ht="16.5" hidden="false" customHeight="false" outlineLevel="0" collapsed="false">
      <c r="A8" s="11"/>
      <c r="B8" s="12" t="s">
        <v>4</v>
      </c>
      <c r="C8" s="12"/>
      <c r="D8" s="12"/>
      <c r="E8" s="13"/>
    </row>
    <row r="9" customFormat="false" ht="16.5" hidden="false" customHeight="true" outlineLevel="0" collapsed="false">
      <c r="A9" s="14"/>
      <c r="B9" s="9"/>
      <c r="C9" s="9"/>
      <c r="D9" s="9"/>
      <c r="E9" s="9"/>
      <c r="K9" s="15"/>
      <c r="L9" s="15"/>
      <c r="M9" s="15"/>
      <c r="N9" s="15"/>
    </row>
    <row r="11" customFormat="false" ht="16.5" hidden="false" customHeight="true" outlineLevel="0" collapsed="false">
      <c r="A11" s="16" t="s">
        <v>5</v>
      </c>
      <c r="B11" s="17" t="s">
        <v>6</v>
      </c>
      <c r="C11" s="17"/>
      <c r="D11" s="17"/>
      <c r="E11" s="17"/>
      <c r="K11" s="9"/>
      <c r="L11" s="9"/>
      <c r="M11" s="9"/>
      <c r="N11" s="9"/>
    </row>
    <row r="12" customFormat="false" ht="16.5" hidden="false" customHeight="false" outlineLevel="0" collapsed="false">
      <c r="A12" s="18"/>
      <c r="B12" s="15"/>
      <c r="C12" s="15"/>
      <c r="D12" s="15"/>
      <c r="E12" s="15"/>
    </row>
    <row r="13" customFormat="false" ht="16.5" hidden="false" customHeight="false" outlineLevel="0" collapsed="false">
      <c r="K13" s="4"/>
      <c r="L13" s="4"/>
      <c r="M13" s="4"/>
      <c r="N13" s="4"/>
    </row>
    <row r="14" customFormat="false" ht="16.5" hidden="false" customHeight="false" outlineLevel="0" collapsed="false">
      <c r="A14" s="19" t="s">
        <v>7</v>
      </c>
      <c r="B14" s="20" t="s">
        <v>8</v>
      </c>
      <c r="C14" s="20"/>
      <c r="D14" s="20"/>
      <c r="E14" s="20"/>
      <c r="K14" s="4"/>
      <c r="L14" s="4"/>
      <c r="M14" s="4"/>
      <c r="N14" s="4"/>
    </row>
    <row r="15" customFormat="false" ht="16.5" hidden="false" customHeight="false" outlineLevel="0" collapsed="false">
      <c r="A15" s="14"/>
      <c r="B15" s="9"/>
      <c r="C15" s="9"/>
      <c r="D15" s="9"/>
      <c r="E15" s="9"/>
      <c r="K15" s="4"/>
      <c r="L15" s="4"/>
      <c r="M15" s="4"/>
      <c r="N15" s="4"/>
    </row>
    <row r="16" customFormat="false" ht="16.5" hidden="false" customHeight="false" outlineLevel="0" collapsed="false">
      <c r="A16" s="14"/>
      <c r="B16" s="9"/>
      <c r="C16" s="9"/>
      <c r="D16" s="9"/>
      <c r="E16" s="9"/>
      <c r="K16" s="4"/>
      <c r="L16" s="4"/>
      <c r="M16" s="4"/>
      <c r="N16" s="4"/>
    </row>
    <row r="17" customFormat="false" ht="16.5" hidden="false" customHeight="false" outlineLevel="0" collapsed="false">
      <c r="A17" s="19" t="s">
        <v>9</v>
      </c>
      <c r="B17" s="20" t="s">
        <v>10</v>
      </c>
      <c r="C17" s="20"/>
      <c r="D17" s="20"/>
      <c r="E17" s="20"/>
      <c r="K17" s="4"/>
      <c r="L17" s="4"/>
      <c r="M17" s="4"/>
      <c r="N17" s="4"/>
    </row>
    <row r="18" customFormat="false" ht="18" hidden="false" customHeight="true" outlineLevel="0" collapsed="false">
      <c r="A18" s="14"/>
      <c r="B18" s="9"/>
      <c r="C18" s="9"/>
      <c r="D18" s="9"/>
      <c r="E18" s="9"/>
      <c r="K18" s="4"/>
      <c r="L18" s="4"/>
      <c r="M18" s="4"/>
      <c r="N18" s="4"/>
    </row>
    <row r="19" customFormat="false" ht="16.5" hidden="false" customHeight="false" outlineLevel="0" collapsed="false">
      <c r="B19" s="21"/>
    </row>
    <row r="20" customFormat="false" ht="16.5" hidden="false" customHeight="false" outlineLevel="0" collapsed="false">
      <c r="A20" s="5" t="s">
        <v>11</v>
      </c>
      <c r="B20" s="22" t="s">
        <v>12</v>
      </c>
      <c r="C20" s="23"/>
      <c r="D20" s="23"/>
      <c r="E20" s="24"/>
    </row>
    <row r="21" customFormat="false" ht="16.5" hidden="false" customHeight="false" outlineLevel="0" collapsed="false">
      <c r="A21" s="8"/>
      <c r="B21" s="22" t="s">
        <v>13</v>
      </c>
      <c r="C21" s="14"/>
      <c r="D21" s="14"/>
      <c r="E21" s="25"/>
    </row>
    <row r="22" customFormat="false" ht="16.5" hidden="false" customHeight="false" outlineLevel="0" collapsed="false">
      <c r="A22" s="11"/>
      <c r="B22" s="26" t="s">
        <v>14</v>
      </c>
      <c r="C22" s="21"/>
      <c r="D22" s="21"/>
      <c r="E22" s="27"/>
    </row>
    <row r="23" customFormat="false" ht="16.5" hidden="false" customHeight="false" outlineLevel="0" collapsed="false">
      <c r="A23" s="14"/>
      <c r="B23" s="28"/>
      <c r="C23" s="14"/>
      <c r="D23" s="14"/>
      <c r="E23" s="14"/>
    </row>
    <row r="24" customFormat="false" ht="16.5" hidden="false" customHeight="false" outlineLevel="0" collapsed="false">
      <c r="A24" s="14"/>
      <c r="B24" s="28"/>
      <c r="C24" s="14"/>
      <c r="D24" s="14"/>
      <c r="E24" s="14"/>
    </row>
    <row r="25" customFormat="false" ht="33" hidden="false" customHeight="false" outlineLevel="0" collapsed="false">
      <c r="A25" s="29" t="s">
        <v>15</v>
      </c>
      <c r="B25" s="30" t="s">
        <v>16</v>
      </c>
      <c r="C25" s="31"/>
      <c r="D25" s="31"/>
      <c r="E25" s="32"/>
    </row>
    <row r="26" customFormat="false" ht="16.5" hidden="false" customHeight="false" outlineLevel="0" collapsed="false">
      <c r="A26" s="14"/>
      <c r="B26" s="28"/>
      <c r="C26" s="14"/>
      <c r="D26" s="14"/>
      <c r="E26" s="14"/>
    </row>
    <row r="27" customFormat="false" ht="16.5" hidden="false" customHeight="false" outlineLevel="0" collapsed="false">
      <c r="A27" s="14"/>
      <c r="B27" s="28"/>
      <c r="C27" s="14"/>
      <c r="D27" s="14"/>
      <c r="E27" s="14"/>
    </row>
    <row r="28" customFormat="false" ht="16.5" hidden="false" customHeight="false" outlineLevel="0" collapsed="false">
      <c r="A28" s="29" t="s">
        <v>11</v>
      </c>
      <c r="B28" s="30" t="s">
        <v>17</v>
      </c>
      <c r="C28" s="31"/>
      <c r="D28" s="31"/>
      <c r="E28" s="32"/>
    </row>
    <row r="29" customFormat="false" ht="16.5" hidden="false" customHeight="false" outlineLevel="0" collapsed="false">
      <c r="A29" s="14"/>
      <c r="B29" s="28"/>
      <c r="C29" s="14"/>
      <c r="D29" s="14"/>
      <c r="E29" s="14"/>
    </row>
    <row r="30" customFormat="false" ht="16.5" hidden="false" customHeight="false" outlineLevel="0" collapsed="false">
      <c r="A30" s="14"/>
      <c r="B30" s="28"/>
      <c r="C30" s="14"/>
      <c r="D30" s="14"/>
      <c r="E30" s="14"/>
    </row>
    <row r="31" customFormat="false" ht="16.5" hidden="false" customHeight="false" outlineLevel="0" collapsed="false">
      <c r="A31" s="33" t="s">
        <v>18</v>
      </c>
      <c r="B31" s="30" t="s">
        <v>19</v>
      </c>
      <c r="C31" s="34"/>
      <c r="D31" s="34"/>
      <c r="E31" s="35"/>
    </row>
    <row r="32" customFormat="false" ht="16.5" hidden="false" customHeight="false" outlineLevel="0" collapsed="false">
      <c r="A32" s="14"/>
      <c r="B32" s="28"/>
      <c r="C32" s="14"/>
      <c r="D32" s="14"/>
      <c r="E32" s="14"/>
    </row>
    <row r="34" customFormat="false" ht="16.5" hidden="false" customHeight="false" outlineLevel="0" collapsed="false">
      <c r="A34" s="19" t="s">
        <v>20</v>
      </c>
      <c r="B34" s="36" t="s">
        <v>21</v>
      </c>
      <c r="C34" s="37"/>
      <c r="D34" s="31"/>
      <c r="E34" s="32"/>
    </row>
    <row r="35" customFormat="false" ht="16.5" hidden="false" customHeight="false" outlineLevel="0" collapsed="false">
      <c r="A35" s="14"/>
      <c r="B35" s="38"/>
      <c r="C35" s="9"/>
      <c r="D35" s="14"/>
      <c r="E35" s="14"/>
    </row>
  </sheetData>
  <mergeCells count="13">
    <mergeCell ref="A2:E3"/>
    <mergeCell ref="K5:N5"/>
    <mergeCell ref="K6:N6"/>
    <mergeCell ref="K7:N7"/>
    <mergeCell ref="K9:N9"/>
    <mergeCell ref="B11:E11"/>
    <mergeCell ref="K11:N11"/>
    <mergeCell ref="K13:N13"/>
    <mergeCell ref="B14:E14"/>
    <mergeCell ref="K14:N14"/>
    <mergeCell ref="K15:N15"/>
    <mergeCell ref="B17:E17"/>
    <mergeCell ref="K17:N17"/>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76"/>
  <sheetViews>
    <sheetView showFormulas="false" showGridLines="true" showRowColHeaders="true" showZeros="true" rightToLeft="false" tabSelected="false" showOutlineSymbols="true" defaultGridColor="true" view="pageBreakPreview" topLeftCell="A70" colorId="64" zoomScale="130" zoomScaleNormal="100" zoomScalePageLayoutView="130" workbookViewId="0">
      <selection pane="topLeft" activeCell="E27" activeCellId="0" sqref="E27"/>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99" width="8.28"/>
    <col collapsed="false" customWidth="true" hidden="false" outlineLevel="0" max="4" min="4" style="99" width="9.7"/>
    <col collapsed="false" customWidth="true" hidden="false" outlineLevel="0" max="5" min="5" style="99" width="12.42"/>
    <col collapsed="false" customWidth="true" hidden="false" outlineLevel="0" max="6" min="6" style="99" width="12.85"/>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355</v>
      </c>
      <c r="B1" s="111" t="s">
        <v>356</v>
      </c>
    </row>
    <row r="2" customFormat="false" ht="16.5" hidden="false" customHeight="false" outlineLevel="0" collapsed="false">
      <c r="A2" s="110"/>
      <c r="B2" s="111"/>
    </row>
    <row r="3" customFormat="false" ht="16.5" hidden="false" customHeight="true" outlineLevel="0" collapsed="false">
      <c r="A3" s="110"/>
      <c r="B3" s="261" t="s">
        <v>357</v>
      </c>
      <c r="C3" s="261"/>
      <c r="D3" s="261"/>
      <c r="E3" s="261"/>
      <c r="F3" s="261"/>
    </row>
    <row r="4" customFormat="false" ht="72.75" hidden="false" customHeight="true" outlineLevel="0" collapsed="false">
      <c r="A4" s="110"/>
      <c r="B4" s="262" t="s">
        <v>358</v>
      </c>
      <c r="C4" s="262"/>
      <c r="D4" s="262"/>
      <c r="E4" s="262"/>
      <c r="F4" s="262"/>
    </row>
    <row r="5" customFormat="false" ht="45" hidden="false" customHeight="true" outlineLevel="0" collapsed="false">
      <c r="A5" s="110"/>
      <c r="B5" s="262" t="s">
        <v>359</v>
      </c>
      <c r="C5" s="262"/>
      <c r="D5" s="262"/>
      <c r="E5" s="262"/>
      <c r="F5" s="262"/>
    </row>
    <row r="6" customFormat="false" ht="110.25" hidden="false" customHeight="true" outlineLevel="0" collapsed="false">
      <c r="A6" s="110"/>
      <c r="B6" s="262" t="s">
        <v>360</v>
      </c>
      <c r="C6" s="262"/>
      <c r="D6" s="262"/>
      <c r="E6" s="262"/>
      <c r="F6" s="262"/>
    </row>
    <row r="7" customFormat="false" ht="54.75" hidden="false" customHeight="true" outlineLevel="0" collapsed="false">
      <c r="A7" s="110"/>
      <c r="B7" s="262" t="s">
        <v>361</v>
      </c>
      <c r="C7" s="262"/>
      <c r="D7" s="262"/>
      <c r="E7" s="262"/>
      <c r="F7" s="262"/>
    </row>
    <row r="8" customFormat="false" ht="16.5" hidden="false" customHeight="false" outlineLevel="0" collapsed="false">
      <c r="A8" s="110"/>
      <c r="B8" s="262"/>
      <c r="C8" s="262"/>
      <c r="D8" s="262"/>
      <c r="E8" s="262"/>
      <c r="F8" s="262"/>
    </row>
    <row r="9" customFormat="false" ht="16.5" hidden="false" customHeight="true" outlineLevel="0" collapsed="false">
      <c r="A9" s="110"/>
      <c r="B9" s="261" t="s">
        <v>362</v>
      </c>
      <c r="C9" s="261"/>
      <c r="D9" s="261"/>
      <c r="E9" s="261"/>
      <c r="F9" s="261"/>
    </row>
    <row r="10" customFormat="false" ht="40.5" hidden="false" customHeight="true" outlineLevel="0" collapsed="false">
      <c r="A10" s="263" t="s">
        <v>363</v>
      </c>
      <c r="B10" s="262" t="s">
        <v>364</v>
      </c>
      <c r="C10" s="262"/>
      <c r="D10" s="262"/>
      <c r="E10" s="262"/>
      <c r="F10" s="262"/>
    </row>
    <row r="11" customFormat="false" ht="16.5" hidden="false" customHeight="true" outlineLevel="0" collapsed="false">
      <c r="A11" s="263" t="s">
        <v>363</v>
      </c>
      <c r="B11" s="262" t="s">
        <v>365</v>
      </c>
      <c r="C11" s="262"/>
      <c r="D11" s="262"/>
      <c r="E11" s="262"/>
      <c r="F11" s="262"/>
    </row>
    <row r="12" customFormat="false" ht="56.25" hidden="false" customHeight="true" outlineLevel="0" collapsed="false">
      <c r="A12" s="263" t="s">
        <v>363</v>
      </c>
      <c r="B12" s="262" t="s">
        <v>366</v>
      </c>
      <c r="C12" s="262"/>
      <c r="D12" s="262"/>
      <c r="E12" s="262"/>
      <c r="F12" s="262"/>
    </row>
    <row r="13" customFormat="false" ht="27.75" hidden="false" customHeight="true" outlineLevel="0" collapsed="false">
      <c r="A13" s="263" t="s">
        <v>363</v>
      </c>
      <c r="B13" s="262" t="s">
        <v>367</v>
      </c>
      <c r="C13" s="262"/>
      <c r="D13" s="262"/>
      <c r="E13" s="262"/>
      <c r="F13" s="262"/>
    </row>
    <row r="14" customFormat="false" ht="16.5" hidden="false" customHeight="true" outlineLevel="0" collapsed="false">
      <c r="A14" s="263" t="s">
        <v>363</v>
      </c>
      <c r="B14" s="262" t="s">
        <v>368</v>
      </c>
      <c r="C14" s="262"/>
      <c r="D14" s="262"/>
      <c r="E14" s="262"/>
      <c r="F14" s="262"/>
    </row>
    <row r="15" customFormat="false" ht="27" hidden="false" customHeight="true" outlineLevel="0" collapsed="false">
      <c r="A15" s="263" t="s">
        <v>363</v>
      </c>
      <c r="B15" s="262" t="s">
        <v>369</v>
      </c>
      <c r="C15" s="262"/>
      <c r="D15" s="262"/>
      <c r="E15" s="262"/>
      <c r="F15" s="262"/>
    </row>
    <row r="16" customFormat="false" ht="16.5" hidden="false" customHeight="true" outlineLevel="0" collapsed="false">
      <c r="A16" s="263" t="s">
        <v>363</v>
      </c>
      <c r="B16" s="262" t="s">
        <v>370</v>
      </c>
      <c r="C16" s="262"/>
      <c r="D16" s="262"/>
      <c r="E16" s="262"/>
      <c r="F16" s="262"/>
    </row>
    <row r="17" customFormat="false" ht="16.5" hidden="false" customHeight="false" outlineLevel="0" collapsed="false">
      <c r="A17" s="110"/>
      <c r="B17" s="262"/>
      <c r="C17" s="262"/>
      <c r="D17" s="262"/>
      <c r="E17" s="262"/>
      <c r="F17" s="262"/>
    </row>
    <row r="18" customFormat="false" ht="16.5" hidden="false" customHeight="true" outlineLevel="0" collapsed="false">
      <c r="A18" s="110"/>
      <c r="B18" s="261" t="s">
        <v>371</v>
      </c>
      <c r="C18" s="261"/>
      <c r="D18" s="261"/>
      <c r="E18" s="261"/>
      <c r="F18" s="261"/>
    </row>
    <row r="19" customFormat="false" ht="29.25" hidden="false" customHeight="true" outlineLevel="0" collapsed="false">
      <c r="A19" s="110"/>
      <c r="B19" s="262" t="s">
        <v>372</v>
      </c>
      <c r="C19" s="262"/>
      <c r="D19" s="262"/>
      <c r="E19" s="262"/>
      <c r="F19" s="262"/>
    </row>
    <row r="20" customFormat="false" ht="30" hidden="false" customHeight="true" outlineLevel="0" collapsed="false">
      <c r="A20" s="110"/>
      <c r="B20" s="262" t="s">
        <v>373</v>
      </c>
      <c r="C20" s="262"/>
      <c r="D20" s="262"/>
      <c r="E20" s="262"/>
      <c r="F20" s="262"/>
    </row>
    <row r="21" customFormat="false" ht="16.5" hidden="false" customHeight="false" outlineLevel="0" collapsed="false">
      <c r="A21" s="110"/>
      <c r="B21" s="111"/>
    </row>
    <row r="23" s="60" customFormat="true" ht="17.25" hidden="false" customHeight="false" outlineLevel="0" collapsed="false">
      <c r="A23" s="112"/>
      <c r="B23" s="113" t="s">
        <v>72</v>
      </c>
      <c r="C23" s="264" t="s">
        <v>73</v>
      </c>
      <c r="D23" s="264" t="s">
        <v>74</v>
      </c>
      <c r="E23" s="264" t="s">
        <v>75</v>
      </c>
      <c r="F23" s="264" t="s">
        <v>76</v>
      </c>
    </row>
    <row r="24" s="153" customFormat="true" ht="13.5" hidden="false" customHeight="false" outlineLevel="0" collapsed="false">
      <c r="A24" s="144"/>
      <c r="B24" s="116"/>
      <c r="C24" s="117"/>
      <c r="D24" s="118"/>
      <c r="E24" s="120"/>
      <c r="F24" s="120"/>
    </row>
    <row r="25" s="157" customFormat="true" ht="80.25" hidden="false" customHeight="true" outlineLevel="0" collapsed="false">
      <c r="A25" s="154" t="s">
        <v>374</v>
      </c>
      <c r="B25" s="180" t="s">
        <v>375</v>
      </c>
      <c r="C25" s="148" t="s">
        <v>98</v>
      </c>
      <c r="D25" s="149" t="n">
        <v>7.16</v>
      </c>
      <c r="E25" s="150" t="n">
        <v>0</v>
      </c>
      <c r="F25" s="151" t="n">
        <f aca="false">E25*D25</f>
        <v>0</v>
      </c>
    </row>
    <row r="26" s="157" customFormat="true" ht="12.75" hidden="false" customHeight="false" outlineLevel="0" collapsed="false">
      <c r="A26" s="154"/>
      <c r="B26" s="180"/>
      <c r="C26" s="148"/>
      <c r="D26" s="149"/>
      <c r="E26" s="151"/>
      <c r="F26" s="151"/>
    </row>
    <row r="27" s="157" customFormat="true" ht="89.25" hidden="false" customHeight="false" outlineLevel="0" collapsed="false">
      <c r="A27" s="154" t="s">
        <v>376</v>
      </c>
      <c r="B27" s="180" t="s">
        <v>377</v>
      </c>
      <c r="C27" s="148" t="s">
        <v>98</v>
      </c>
      <c r="D27" s="149" t="n">
        <v>2.8</v>
      </c>
      <c r="E27" s="150" t="n">
        <v>0</v>
      </c>
      <c r="F27" s="151" t="n">
        <f aca="false">E27*D27</f>
        <v>0</v>
      </c>
    </row>
    <row r="28" s="157" customFormat="true" ht="12.75" hidden="false" customHeight="false" outlineLevel="0" collapsed="false">
      <c r="A28" s="154"/>
      <c r="B28" s="180"/>
      <c r="C28" s="148"/>
      <c r="D28" s="149"/>
      <c r="E28" s="151"/>
      <c r="F28" s="151"/>
    </row>
    <row r="29" s="157" customFormat="true" ht="76.5" hidden="false" customHeight="false" outlineLevel="0" collapsed="false">
      <c r="A29" s="154" t="s">
        <v>378</v>
      </c>
      <c r="B29" s="180" t="s">
        <v>379</v>
      </c>
      <c r="C29" s="148" t="s">
        <v>98</v>
      </c>
      <c r="D29" s="149" t="n">
        <v>4.26</v>
      </c>
      <c r="E29" s="150" t="n">
        <v>0</v>
      </c>
      <c r="F29" s="151" t="n">
        <f aca="false">E29*D29</f>
        <v>0</v>
      </c>
    </row>
    <row r="30" s="157" customFormat="true" ht="12.75" hidden="false" customHeight="false" outlineLevel="0" collapsed="false">
      <c r="A30" s="154"/>
      <c r="B30" s="180"/>
      <c r="C30" s="148"/>
      <c r="D30" s="149"/>
      <c r="E30" s="151"/>
      <c r="F30" s="151"/>
    </row>
    <row r="31" s="157" customFormat="true" ht="69" hidden="false" customHeight="true" outlineLevel="0" collapsed="false">
      <c r="A31" s="154" t="s">
        <v>380</v>
      </c>
      <c r="B31" s="180" t="s">
        <v>381</v>
      </c>
      <c r="C31" s="148" t="s">
        <v>98</v>
      </c>
      <c r="D31" s="149" t="n">
        <v>0.5</v>
      </c>
      <c r="E31" s="150" t="n">
        <v>0</v>
      </c>
      <c r="F31" s="151" t="n">
        <f aca="false">E31*D31</f>
        <v>0</v>
      </c>
    </row>
    <row r="32" s="157" customFormat="true" ht="12.75" hidden="false" customHeight="false" outlineLevel="0" collapsed="false">
      <c r="A32" s="154"/>
      <c r="B32" s="180"/>
      <c r="C32" s="148"/>
      <c r="D32" s="149"/>
      <c r="E32" s="151"/>
      <c r="F32" s="151"/>
    </row>
    <row r="33" s="157" customFormat="true" ht="69" hidden="false" customHeight="true" outlineLevel="0" collapsed="false">
      <c r="A33" s="154" t="s">
        <v>382</v>
      </c>
      <c r="B33" s="180" t="s">
        <v>383</v>
      </c>
      <c r="C33" s="148"/>
      <c r="D33" s="149"/>
      <c r="E33" s="151"/>
      <c r="F33" s="151"/>
    </row>
    <row r="34" s="157" customFormat="true" ht="12.75" hidden="false" customHeight="false" outlineLevel="0" collapsed="false">
      <c r="A34" s="154"/>
      <c r="B34" s="180" t="s">
        <v>384</v>
      </c>
      <c r="C34" s="148" t="s">
        <v>141</v>
      </c>
      <c r="D34" s="149" t="n">
        <v>2</v>
      </c>
      <c r="E34" s="150" t="n">
        <v>0</v>
      </c>
      <c r="F34" s="151" t="n">
        <f aca="false">E34*D34</f>
        <v>0</v>
      </c>
    </row>
    <row r="35" s="157" customFormat="true" ht="12.75" hidden="false" customHeight="false" outlineLevel="0" collapsed="false">
      <c r="A35" s="154"/>
      <c r="B35" s="180" t="s">
        <v>385</v>
      </c>
      <c r="C35" s="148" t="s">
        <v>141</v>
      </c>
      <c r="D35" s="149" t="n">
        <v>1</v>
      </c>
      <c r="E35" s="150" t="n">
        <v>0</v>
      </c>
      <c r="F35" s="151" t="n">
        <f aca="false">E35*D35</f>
        <v>0</v>
      </c>
    </row>
    <row r="36" s="157" customFormat="true" ht="12.75" hidden="false" customHeight="false" outlineLevel="0" collapsed="false">
      <c r="A36" s="154"/>
      <c r="B36" s="180" t="s">
        <v>386</v>
      </c>
      <c r="C36" s="148" t="s">
        <v>141</v>
      </c>
      <c r="D36" s="149" t="n">
        <v>1</v>
      </c>
      <c r="E36" s="150" t="n">
        <v>0</v>
      </c>
      <c r="F36" s="151" t="n">
        <f aca="false">E36*D36</f>
        <v>0</v>
      </c>
    </row>
    <row r="37" s="157" customFormat="true" ht="12.75" hidden="false" customHeight="false" outlineLevel="0" collapsed="false">
      <c r="A37" s="154"/>
      <c r="B37" s="180" t="s">
        <v>387</v>
      </c>
      <c r="C37" s="148" t="s">
        <v>141</v>
      </c>
      <c r="D37" s="149" t="n">
        <v>3</v>
      </c>
      <c r="E37" s="150" t="n">
        <v>0</v>
      </c>
      <c r="F37" s="151" t="n">
        <f aca="false">E37*D37</f>
        <v>0</v>
      </c>
    </row>
    <row r="38" s="163" customFormat="true" ht="12.75" hidden="false" customHeight="false" outlineLevel="0" collapsed="false">
      <c r="A38" s="154"/>
      <c r="B38" s="164"/>
      <c r="C38" s="160"/>
      <c r="D38" s="161"/>
      <c r="E38" s="162"/>
      <c r="F38" s="162"/>
    </row>
    <row r="39" s="163" customFormat="true" ht="63.75" hidden="false" customHeight="false" outlineLevel="0" collapsed="false">
      <c r="A39" s="154" t="s">
        <v>388</v>
      </c>
      <c r="B39" s="180" t="s">
        <v>389</v>
      </c>
      <c r="C39" s="148" t="s">
        <v>109</v>
      </c>
      <c r="D39" s="149" t="n">
        <v>157</v>
      </c>
      <c r="E39" s="150" t="n">
        <v>0</v>
      </c>
      <c r="F39" s="151" t="n">
        <f aca="false">E39*D39</f>
        <v>0</v>
      </c>
    </row>
    <row r="40" s="163" customFormat="true" ht="12.75" hidden="false" customHeight="false" outlineLevel="0" collapsed="false">
      <c r="A40" s="154"/>
      <c r="B40" s="164"/>
      <c r="C40" s="160"/>
      <c r="D40" s="161"/>
      <c r="E40" s="162"/>
      <c r="F40" s="162"/>
    </row>
    <row r="41" s="163" customFormat="true" ht="63.75" hidden="false" customHeight="false" outlineLevel="0" collapsed="false">
      <c r="A41" s="154" t="s">
        <v>390</v>
      </c>
      <c r="B41" s="180" t="s">
        <v>391</v>
      </c>
      <c r="C41" s="148" t="s">
        <v>109</v>
      </c>
      <c r="D41" s="149" t="n">
        <v>201.8</v>
      </c>
      <c r="E41" s="150" t="n">
        <v>0</v>
      </c>
      <c r="F41" s="151" t="n">
        <f aca="false">E41*D41</f>
        <v>0</v>
      </c>
    </row>
    <row r="42" s="163" customFormat="true" ht="12.75" hidden="false" customHeight="false" outlineLevel="0" collapsed="false">
      <c r="A42" s="154"/>
      <c r="B42" s="180"/>
      <c r="C42" s="148"/>
      <c r="D42" s="149"/>
      <c r="E42" s="151"/>
      <c r="F42" s="151"/>
    </row>
    <row r="43" s="163" customFormat="true" ht="63.75" hidden="false" customHeight="true" outlineLevel="0" collapsed="false">
      <c r="A43" s="154" t="s">
        <v>392</v>
      </c>
      <c r="B43" s="180" t="s">
        <v>393</v>
      </c>
      <c r="C43" s="148" t="s">
        <v>109</v>
      </c>
      <c r="D43" s="149" t="n">
        <v>209.3</v>
      </c>
      <c r="E43" s="150" t="n">
        <v>0</v>
      </c>
      <c r="F43" s="151" t="n">
        <f aca="false">E43*D43</f>
        <v>0</v>
      </c>
    </row>
    <row r="44" s="163" customFormat="true" ht="12.75" hidden="false" customHeight="false" outlineLevel="0" collapsed="false">
      <c r="A44" s="154"/>
      <c r="B44" s="164"/>
      <c r="C44" s="160"/>
      <c r="D44" s="161"/>
      <c r="E44" s="162"/>
      <c r="F44" s="162"/>
    </row>
    <row r="45" s="163" customFormat="true" ht="88.5" hidden="false" customHeight="true" outlineLevel="0" collapsed="false">
      <c r="A45" s="154" t="s">
        <v>394</v>
      </c>
      <c r="B45" s="180" t="s">
        <v>395</v>
      </c>
      <c r="C45" s="148" t="s">
        <v>98</v>
      </c>
      <c r="D45" s="149" t="n">
        <v>43.1</v>
      </c>
      <c r="E45" s="150" t="n">
        <v>0</v>
      </c>
      <c r="F45" s="151" t="n">
        <f aca="false">E45*D45</f>
        <v>0</v>
      </c>
    </row>
    <row r="46" s="163" customFormat="true" ht="12.75" hidden="false" customHeight="false" outlineLevel="0" collapsed="false">
      <c r="A46" s="154"/>
      <c r="B46" s="164"/>
      <c r="C46" s="160"/>
      <c r="D46" s="161"/>
      <c r="E46" s="162"/>
      <c r="F46" s="162"/>
    </row>
    <row r="47" s="157" customFormat="true" ht="78" hidden="false" customHeight="true" outlineLevel="0" collapsed="false">
      <c r="A47" s="154" t="s">
        <v>396</v>
      </c>
      <c r="B47" s="180" t="s">
        <v>397</v>
      </c>
      <c r="C47" s="148" t="s">
        <v>141</v>
      </c>
      <c r="D47" s="213" t="n">
        <v>7</v>
      </c>
      <c r="E47" s="150" t="n">
        <v>0</v>
      </c>
      <c r="F47" s="151" t="n">
        <f aca="false">E47*D47</f>
        <v>0</v>
      </c>
    </row>
    <row r="48" s="163" customFormat="true" ht="12.75" hidden="false" customHeight="false" outlineLevel="0" collapsed="false">
      <c r="A48" s="154"/>
      <c r="B48" s="164"/>
      <c r="C48" s="160"/>
      <c r="D48" s="161"/>
      <c r="E48" s="162"/>
      <c r="F48" s="162"/>
    </row>
    <row r="49" s="157" customFormat="true" ht="76.5" hidden="false" customHeight="false" outlineLevel="0" collapsed="false">
      <c r="A49" s="154" t="s">
        <v>398</v>
      </c>
      <c r="B49" s="180" t="s">
        <v>399</v>
      </c>
      <c r="C49" s="148" t="s">
        <v>141</v>
      </c>
      <c r="D49" s="213" t="n">
        <v>8</v>
      </c>
      <c r="E49" s="150" t="n">
        <v>0</v>
      </c>
      <c r="F49" s="151" t="n">
        <f aca="false">E49*D49</f>
        <v>0</v>
      </c>
    </row>
    <row r="50" s="157" customFormat="true" ht="12.75" hidden="false" customHeight="false" outlineLevel="0" collapsed="false">
      <c r="A50" s="154"/>
      <c r="B50" s="147"/>
      <c r="C50" s="148"/>
      <c r="D50" s="149"/>
      <c r="E50" s="151"/>
      <c r="F50" s="151"/>
    </row>
    <row r="51" s="157" customFormat="true" ht="77.25" hidden="false" customHeight="true" outlineLevel="0" collapsed="false">
      <c r="A51" s="154" t="s">
        <v>400</v>
      </c>
      <c r="B51" s="180" t="s">
        <v>401</v>
      </c>
      <c r="C51" s="148" t="s">
        <v>141</v>
      </c>
      <c r="D51" s="213" t="n">
        <v>1</v>
      </c>
      <c r="E51" s="150" t="n">
        <v>0</v>
      </c>
      <c r="F51" s="151" t="n">
        <f aca="false">E51*D51</f>
        <v>0</v>
      </c>
    </row>
    <row r="52" s="157" customFormat="true" ht="12.75" hidden="false" customHeight="false" outlineLevel="0" collapsed="false">
      <c r="A52" s="154"/>
      <c r="B52" s="180"/>
      <c r="C52" s="148"/>
      <c r="D52" s="213"/>
      <c r="E52" s="151"/>
      <c r="F52" s="151"/>
    </row>
    <row r="53" s="157" customFormat="true" ht="77.25" hidden="false" customHeight="true" outlineLevel="0" collapsed="false">
      <c r="A53" s="154" t="s">
        <v>402</v>
      </c>
      <c r="B53" s="180" t="s">
        <v>403</v>
      </c>
      <c r="C53" s="148" t="s">
        <v>141</v>
      </c>
      <c r="D53" s="213" t="n">
        <v>1</v>
      </c>
      <c r="E53" s="150" t="n">
        <v>0</v>
      </c>
      <c r="F53" s="151" t="n">
        <f aca="false">E53*D53</f>
        <v>0</v>
      </c>
    </row>
    <row r="54" s="163" customFormat="true" ht="12.75" hidden="false" customHeight="false" outlineLevel="0" collapsed="false">
      <c r="A54" s="154"/>
      <c r="B54" s="164"/>
      <c r="C54" s="160"/>
      <c r="D54" s="161"/>
      <c r="E54" s="162"/>
      <c r="F54" s="162"/>
    </row>
    <row r="55" s="157" customFormat="true" ht="77.25" hidden="false" customHeight="true" outlineLevel="0" collapsed="false">
      <c r="A55" s="154" t="s">
        <v>404</v>
      </c>
      <c r="B55" s="180" t="s">
        <v>405</v>
      </c>
      <c r="C55" s="148" t="s">
        <v>109</v>
      </c>
      <c r="D55" s="149" t="n">
        <v>82.8</v>
      </c>
      <c r="E55" s="150" t="n">
        <v>0</v>
      </c>
      <c r="F55" s="151" t="n">
        <f aca="false">E55*D55</f>
        <v>0</v>
      </c>
    </row>
    <row r="56" s="157" customFormat="true" ht="12.75" hidden="false" customHeight="false" outlineLevel="0" collapsed="false">
      <c r="A56" s="154"/>
      <c r="B56" s="147"/>
      <c r="C56" s="148"/>
      <c r="D56" s="149"/>
      <c r="E56" s="151"/>
      <c r="F56" s="151"/>
    </row>
    <row r="57" s="157" customFormat="true" ht="63.75" hidden="false" customHeight="false" outlineLevel="0" collapsed="false">
      <c r="A57" s="154" t="s">
        <v>406</v>
      </c>
      <c r="B57" s="180" t="s">
        <v>407</v>
      </c>
      <c r="C57" s="148" t="s">
        <v>141</v>
      </c>
      <c r="D57" s="149" t="n">
        <v>10</v>
      </c>
      <c r="E57" s="150" t="n">
        <v>0</v>
      </c>
      <c r="F57" s="151" t="n">
        <f aca="false">E57*D57</f>
        <v>0</v>
      </c>
    </row>
    <row r="58" s="163" customFormat="true" ht="12.75" hidden="false" customHeight="false" outlineLevel="0" collapsed="false">
      <c r="A58" s="154"/>
      <c r="B58" s="164"/>
      <c r="C58" s="160"/>
      <c r="D58" s="161"/>
      <c r="E58" s="162"/>
      <c r="F58" s="162"/>
    </row>
    <row r="59" s="157" customFormat="true" ht="51" hidden="false" customHeight="false" outlineLevel="0" collapsed="false">
      <c r="A59" s="154" t="s">
        <v>408</v>
      </c>
      <c r="B59" s="180" t="s">
        <v>409</v>
      </c>
      <c r="C59" s="148" t="s">
        <v>141</v>
      </c>
      <c r="D59" s="213" t="n">
        <v>7</v>
      </c>
      <c r="E59" s="150" t="n">
        <v>0</v>
      </c>
      <c r="F59" s="151" t="n">
        <f aca="false">E59*D59</f>
        <v>0</v>
      </c>
    </row>
    <row r="60" s="163" customFormat="true" ht="12.75" hidden="false" customHeight="false" outlineLevel="0" collapsed="false">
      <c r="A60" s="154"/>
      <c r="B60" s="164"/>
      <c r="C60" s="160"/>
      <c r="D60" s="161"/>
      <c r="E60" s="162"/>
      <c r="F60" s="162"/>
    </row>
    <row r="61" s="157" customFormat="true" ht="63.75" hidden="false" customHeight="false" outlineLevel="0" collapsed="false">
      <c r="A61" s="154" t="s">
        <v>410</v>
      </c>
      <c r="B61" s="180" t="s">
        <v>411</v>
      </c>
      <c r="C61" s="148" t="s">
        <v>141</v>
      </c>
      <c r="D61" s="213" t="n">
        <v>20</v>
      </c>
      <c r="E61" s="150" t="n">
        <v>0</v>
      </c>
      <c r="F61" s="151" t="n">
        <f aca="false">E61*D61</f>
        <v>0</v>
      </c>
    </row>
    <row r="62" s="157" customFormat="true" ht="12.75" hidden="false" customHeight="false" outlineLevel="0" collapsed="false">
      <c r="A62" s="154"/>
      <c r="B62" s="180"/>
      <c r="C62" s="148"/>
      <c r="D62" s="213"/>
      <c r="E62" s="151"/>
      <c r="F62" s="151"/>
    </row>
    <row r="63" s="157" customFormat="true" ht="63.75" hidden="false" customHeight="false" outlineLevel="0" collapsed="false">
      <c r="A63" s="154" t="s">
        <v>412</v>
      </c>
      <c r="B63" s="180" t="s">
        <v>413</v>
      </c>
      <c r="C63" s="148" t="s">
        <v>141</v>
      </c>
      <c r="D63" s="213" t="n">
        <v>60</v>
      </c>
      <c r="E63" s="150" t="n">
        <v>0</v>
      </c>
      <c r="F63" s="151" t="n">
        <f aca="false">E63*D63</f>
        <v>0</v>
      </c>
    </row>
    <row r="64" s="163" customFormat="true" ht="12.75" hidden="false" customHeight="false" outlineLevel="0" collapsed="false">
      <c r="A64" s="154"/>
      <c r="B64" s="164"/>
      <c r="C64" s="160"/>
      <c r="D64" s="161"/>
      <c r="E64" s="162"/>
      <c r="F64" s="162"/>
    </row>
    <row r="65" s="163" customFormat="true" ht="51" hidden="false" customHeight="false" outlineLevel="0" collapsed="false">
      <c r="A65" s="154" t="s">
        <v>414</v>
      </c>
      <c r="B65" s="180" t="s">
        <v>415</v>
      </c>
      <c r="C65" s="148" t="s">
        <v>141</v>
      </c>
      <c r="D65" s="213" t="n">
        <v>11</v>
      </c>
      <c r="E65" s="150" t="n">
        <v>0</v>
      </c>
      <c r="F65" s="151" t="n">
        <f aca="false">E65*D65</f>
        <v>0</v>
      </c>
    </row>
    <row r="66" s="163" customFormat="true" ht="12.75" hidden="false" customHeight="false" outlineLevel="0" collapsed="false">
      <c r="A66" s="154"/>
      <c r="B66" s="180"/>
      <c r="C66" s="148"/>
      <c r="D66" s="213"/>
      <c r="E66" s="151"/>
      <c r="F66" s="151"/>
    </row>
    <row r="67" s="163" customFormat="true" ht="90" hidden="false" customHeight="true" outlineLevel="0" collapsed="false">
      <c r="A67" s="154" t="s">
        <v>416</v>
      </c>
      <c r="B67" s="180" t="s">
        <v>417</v>
      </c>
      <c r="C67" s="148" t="s">
        <v>109</v>
      </c>
      <c r="D67" s="149" t="n">
        <v>72.4</v>
      </c>
      <c r="E67" s="150" t="n">
        <v>0</v>
      </c>
      <c r="F67" s="151" t="n">
        <f aca="false">E67*D67</f>
        <v>0</v>
      </c>
    </row>
    <row r="68" s="163" customFormat="true" ht="12.75" hidden="false" customHeight="false" outlineLevel="0" collapsed="false">
      <c r="A68" s="154"/>
      <c r="B68" s="180"/>
      <c r="C68" s="148"/>
      <c r="D68" s="149"/>
      <c r="E68" s="151"/>
      <c r="F68" s="151"/>
    </row>
    <row r="69" s="163" customFormat="true" ht="51" hidden="false" customHeight="false" outlineLevel="0" collapsed="false">
      <c r="A69" s="154" t="s">
        <v>418</v>
      </c>
      <c r="B69" s="180" t="s">
        <v>419</v>
      </c>
      <c r="C69" s="148" t="s">
        <v>98</v>
      </c>
      <c r="D69" s="149" t="n">
        <v>2.2</v>
      </c>
      <c r="E69" s="150" t="n">
        <v>0</v>
      </c>
      <c r="F69" s="151" t="n">
        <f aca="false">E69*D69</f>
        <v>0</v>
      </c>
    </row>
    <row r="70" s="163" customFormat="true" ht="12.75" hidden="false" customHeight="false" outlineLevel="0" collapsed="false">
      <c r="A70" s="154"/>
      <c r="B70" s="164"/>
      <c r="C70" s="160"/>
      <c r="D70" s="161"/>
      <c r="E70" s="162"/>
      <c r="F70" s="162"/>
    </row>
    <row r="71" s="157" customFormat="true" ht="63" hidden="false" customHeight="true" outlineLevel="0" collapsed="false">
      <c r="A71" s="154" t="s">
        <v>420</v>
      </c>
      <c r="B71" s="180" t="s">
        <v>421</v>
      </c>
      <c r="C71" s="148"/>
      <c r="D71" s="149"/>
      <c r="E71" s="151"/>
      <c r="F71" s="151"/>
    </row>
    <row r="72" s="157" customFormat="true" ht="19.5" hidden="false" customHeight="true" outlineLevel="0" collapsed="false">
      <c r="A72" s="259" t="s">
        <v>349</v>
      </c>
      <c r="B72" s="180" t="s">
        <v>350</v>
      </c>
      <c r="C72" s="148" t="s">
        <v>351</v>
      </c>
      <c r="D72" s="149" t="n">
        <v>5</v>
      </c>
      <c r="E72" s="150" t="n">
        <v>0</v>
      </c>
      <c r="F72" s="151" t="n">
        <f aca="false">E72*D72</f>
        <v>0</v>
      </c>
    </row>
    <row r="73" s="157" customFormat="true" ht="19.5" hidden="false" customHeight="true" outlineLevel="0" collapsed="false">
      <c r="A73" s="259" t="s">
        <v>352</v>
      </c>
      <c r="B73" s="180" t="s">
        <v>353</v>
      </c>
      <c r="C73" s="148" t="s">
        <v>351</v>
      </c>
      <c r="D73" s="149" t="n">
        <v>5</v>
      </c>
      <c r="E73" s="150" t="n">
        <v>0</v>
      </c>
      <c r="F73" s="151" t="n">
        <f aca="false">E73*D73</f>
        <v>0</v>
      </c>
    </row>
    <row r="74" s="153" customFormat="true" ht="13.5" hidden="false" customHeight="false" outlineLevel="0" collapsed="false">
      <c r="A74" s="144"/>
      <c r="B74" s="116"/>
      <c r="C74" s="117"/>
      <c r="D74" s="118"/>
      <c r="E74" s="120"/>
      <c r="F74" s="120"/>
    </row>
    <row r="75" s="60" customFormat="true" ht="17.25" hidden="false" customHeight="false" outlineLevel="0" collapsed="false">
      <c r="A75" s="130"/>
      <c r="B75" s="131" t="s">
        <v>422</v>
      </c>
      <c r="C75" s="265"/>
      <c r="D75" s="266"/>
      <c r="E75" s="267"/>
      <c r="F75" s="267" t="n">
        <f aca="false">SUM(F24:F73)</f>
        <v>0</v>
      </c>
    </row>
    <row r="76" customFormat="false" ht="17.25" hidden="false" customHeight="false" outlineLevel="0" collapsed="false"/>
  </sheetData>
  <mergeCells count="18">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GRADBENIH DEL
A/6.0 RUŠITVENA DELA</oddHeader>
    <oddFooter>&amp;R&amp;P</oddFooter>
  </headerFooter>
  <rowBreaks count="1" manualBreakCount="1">
    <brk id="22"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E6" activeCellId="0" sqref="E6"/>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99" width="8.28"/>
    <col collapsed="false" customWidth="true" hidden="false" outlineLevel="0" max="4" min="4" style="99" width="9.7"/>
    <col collapsed="false" customWidth="true" hidden="false" outlineLevel="0" max="5" min="5" style="99" width="12.42"/>
    <col collapsed="false" customWidth="true" hidden="false" outlineLevel="0" max="6" min="6" style="99" width="12.85"/>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423</v>
      </c>
      <c r="B1" s="111" t="s">
        <v>424</v>
      </c>
    </row>
    <row r="2" customFormat="false" ht="16.5" hidden="false" customHeight="false" outlineLevel="0" collapsed="false">
      <c r="A2" s="110"/>
      <c r="B2" s="111"/>
    </row>
    <row r="4" s="60" customFormat="true" ht="17.25" hidden="false" customHeight="false" outlineLevel="0" collapsed="false">
      <c r="A4" s="112"/>
      <c r="B4" s="113" t="s">
        <v>72</v>
      </c>
      <c r="C4" s="264" t="s">
        <v>73</v>
      </c>
      <c r="D4" s="264" t="s">
        <v>74</v>
      </c>
      <c r="E4" s="264" t="s">
        <v>75</v>
      </c>
      <c r="F4" s="264" t="s">
        <v>76</v>
      </c>
    </row>
    <row r="5" s="153" customFormat="true" ht="13.5" hidden="false" customHeight="false" outlineLevel="0" collapsed="false">
      <c r="A5" s="144"/>
      <c r="B5" s="116"/>
      <c r="C5" s="117"/>
      <c r="D5" s="118"/>
      <c r="E5" s="120"/>
      <c r="F5" s="120"/>
    </row>
    <row r="6" s="157" customFormat="true" ht="51" hidden="false" customHeight="false" outlineLevel="0" collapsed="false">
      <c r="A6" s="154" t="s">
        <v>425</v>
      </c>
      <c r="B6" s="180" t="s">
        <v>426</v>
      </c>
      <c r="C6" s="148" t="s">
        <v>427</v>
      </c>
      <c r="D6" s="149" t="n">
        <v>66</v>
      </c>
      <c r="E6" s="150" t="n">
        <v>0</v>
      </c>
      <c r="F6" s="151" t="n">
        <f aca="false">+E6*D6</f>
        <v>0</v>
      </c>
    </row>
    <row r="7" s="157" customFormat="true" ht="13.5" hidden="false" customHeight="false" outlineLevel="0" collapsed="false">
      <c r="A7" s="154"/>
      <c r="B7" s="180"/>
      <c r="C7" s="148"/>
      <c r="D7" s="149"/>
      <c r="E7" s="151"/>
      <c r="F7" s="151"/>
    </row>
    <row r="8" s="60" customFormat="true" ht="17.25" hidden="false" customHeight="false" outlineLevel="0" collapsed="false">
      <c r="A8" s="130"/>
      <c r="B8" s="131" t="s">
        <v>428</v>
      </c>
      <c r="C8" s="265"/>
      <c r="D8" s="266"/>
      <c r="E8" s="267"/>
      <c r="F8" s="267" t="n">
        <f aca="false">SUM(F5:F7)</f>
        <v>0</v>
      </c>
    </row>
    <row r="9" customFormat="false" ht="17.25" hidden="false" customHeight="false" outlineLevel="0" collapsed="false"/>
  </sheetData>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GRADBENIH DEL
A/7.0 ASFALTERSKA DELA</oddHeader>
    <oddFooter>&amp;R&amp;P</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3:I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9.13671875" defaultRowHeight="16.5" zeroHeight="false" outlineLevelRow="0" outlineLevelCol="0"/>
  <cols>
    <col collapsed="false" customWidth="true" hidden="false" outlineLevel="0" max="1" min="1" style="1" width="12.42"/>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6.85"/>
    <col collapsed="false" customWidth="false" hidden="false" outlineLevel="0" max="6" min="6" style="1" width="9.14"/>
    <col collapsed="false" customWidth="true" hidden="false" outlineLevel="0" max="8" min="7" style="1" width="6.41"/>
    <col collapsed="false" customWidth="true" hidden="false" outlineLevel="0" max="9" min="9" style="54" width="13.85"/>
    <col collapsed="false" customWidth="false" hidden="false" outlineLevel="0" max="10" min="10" style="1" width="9.14"/>
    <col collapsed="false" customWidth="true" hidden="false" outlineLevel="0" max="11" min="11" style="1" width="11.56"/>
    <col collapsed="false" customWidth="false" hidden="false" outlineLevel="0" max="257" min="12" style="1" width="9.14"/>
  </cols>
  <sheetData>
    <row r="3" customFormat="false" ht="15" hidden="false" customHeight="true" outlineLevel="0" collapsed="false"/>
    <row r="5" customFormat="false" ht="20.25" hidden="false" customHeight="false" outlineLevel="0" collapsed="false">
      <c r="A5" s="91" t="s">
        <v>44</v>
      </c>
      <c r="B5" s="92" t="s">
        <v>45</v>
      </c>
      <c r="C5" s="66"/>
      <c r="D5" s="66"/>
      <c r="E5" s="66"/>
      <c r="F5" s="66"/>
      <c r="G5" s="66"/>
      <c r="H5" s="66"/>
      <c r="I5" s="67"/>
    </row>
    <row r="6" customFormat="false" ht="16.5" hidden="false" customHeight="false" outlineLevel="0" collapsed="false">
      <c r="A6" s="68"/>
      <c r="B6" s="60"/>
    </row>
    <row r="7" customFormat="false" ht="16.5" hidden="false" customHeight="false" outlineLevel="0" collapsed="false">
      <c r="A7" s="68"/>
      <c r="B7" s="60"/>
    </row>
    <row r="8" customFormat="false" ht="18.75" hidden="false" customHeight="false" outlineLevel="0" collapsed="false">
      <c r="A8" s="68"/>
      <c r="B8" s="93" t="s">
        <v>59</v>
      </c>
      <c r="C8" s="66"/>
      <c r="D8" s="66"/>
      <c r="E8" s="66"/>
      <c r="F8" s="66"/>
      <c r="G8" s="66"/>
      <c r="H8" s="66"/>
      <c r="I8" s="67"/>
    </row>
    <row r="9" customFormat="false" ht="16.5" hidden="false" customHeight="false" outlineLevel="0" collapsed="false">
      <c r="A9" s="68"/>
      <c r="B9" s="60"/>
    </row>
    <row r="10" customFormat="false" ht="16.5" hidden="false" customHeight="false" outlineLevel="0" collapsed="false">
      <c r="A10" s="70" t="str">
        <f aca="false">'B|Krovsko-kleparska d.'!A4</f>
        <v>B/1.0</v>
      </c>
      <c r="B10" s="1" t="str">
        <f aca="false">'B|Krovsko-kleparska d.'!B4</f>
        <v>KROVSKO-KLEPARSKA DELA</v>
      </c>
      <c r="I10" s="54" t="n">
        <f aca="false">'B|Krovsko-kleparska d.'!F44</f>
        <v>0</v>
      </c>
    </row>
    <row r="11" customFormat="false" ht="16.5" hidden="false" customHeight="false" outlineLevel="0" collapsed="false">
      <c r="A11" s="70" t="str">
        <f aca="false">'B|Ključavničarska d.'!A1</f>
        <v>B/2.0</v>
      </c>
      <c r="B11" s="1" t="str">
        <f aca="false">'B|Ključavničarska d.'!B1</f>
        <v>KLJUČAVNIČARSKA DELA</v>
      </c>
      <c r="I11" s="54" t="n">
        <f aca="false">'B|Ključavničarska d.'!F12</f>
        <v>0</v>
      </c>
    </row>
    <row r="12" customFormat="false" ht="16.5" hidden="false" customHeight="false" outlineLevel="0" collapsed="false">
      <c r="A12" s="268" t="str">
        <f aca="false">'B|Stavbno pohi.'!A1</f>
        <v>B/3.0</v>
      </c>
      <c r="B12" s="14" t="str">
        <f aca="false">'B|Stavbno pohi.'!B1</f>
        <v>STAVBNO POHIŠTVO</v>
      </c>
      <c r="C12" s="14"/>
      <c r="D12" s="14"/>
      <c r="E12" s="14"/>
      <c r="F12" s="14"/>
      <c r="G12" s="14"/>
      <c r="H12" s="14"/>
      <c r="I12" s="71" t="n">
        <f aca="false">'B|Stavbno pohi.'!F117</f>
        <v>0</v>
      </c>
    </row>
    <row r="13" customFormat="false" ht="16.5" hidden="false" customHeight="false" outlineLevel="0" collapsed="false">
      <c r="A13" s="268" t="str">
        <f aca="false">'B|Estrih'!A1</f>
        <v>B/4.0</v>
      </c>
      <c r="B13" s="14" t="str">
        <f aca="false">'B|Estrih'!B1</f>
        <v>ESTRIH</v>
      </c>
      <c r="C13" s="14"/>
      <c r="D13" s="14"/>
      <c r="E13" s="14"/>
      <c r="F13" s="14"/>
      <c r="G13" s="14"/>
      <c r="H13" s="14"/>
      <c r="I13" s="71" t="n">
        <f aca="false">'B|Estrih'!F18</f>
        <v>0</v>
      </c>
    </row>
    <row r="14" customFormat="false" ht="16.5" hidden="false" customHeight="false" outlineLevel="0" collapsed="false">
      <c r="A14" s="268" t="str">
        <f aca="false">'B|Keramičarska d.'!A1</f>
        <v>B/5.0</v>
      </c>
      <c r="B14" s="14" t="str">
        <f aca="false">'B|Keramičarska d.'!B1</f>
        <v>KERAMIČARSKA DELA</v>
      </c>
      <c r="C14" s="14"/>
      <c r="D14" s="14"/>
      <c r="E14" s="14"/>
      <c r="F14" s="14"/>
      <c r="G14" s="14"/>
      <c r="H14" s="14"/>
      <c r="I14" s="71" t="n">
        <f aca="false">'B|Keramičarska d.'!F34</f>
        <v>0</v>
      </c>
    </row>
    <row r="15" customFormat="false" ht="16.5" hidden="false" customHeight="false" outlineLevel="0" collapsed="false">
      <c r="A15" s="268" t="str">
        <f aca="false">'B|Slikopleskarska d.'!A1</f>
        <v>B/6.0</v>
      </c>
      <c r="B15" s="14" t="str">
        <f aca="false">'B|Slikopleskarska d.'!B1</f>
        <v>SLIKOPLESKARSKA DELA</v>
      </c>
      <c r="C15" s="14"/>
      <c r="D15" s="14"/>
      <c r="E15" s="14"/>
      <c r="F15" s="14"/>
      <c r="G15" s="14"/>
      <c r="H15" s="14"/>
      <c r="I15" s="71" t="n">
        <f aca="false">'B|Slikopleskarska d.'!F21</f>
        <v>0</v>
      </c>
    </row>
    <row r="16" customFormat="false" ht="16.5" hidden="false" customHeight="false" outlineLevel="0" collapsed="false">
      <c r="A16" s="268" t="str">
        <f aca="false">'B|Montažerska d. '!A1</f>
        <v>B/7.0</v>
      </c>
      <c r="B16" s="14" t="str">
        <f aca="false">'B|Montažerska d. '!B1</f>
        <v>MONTAŽERSKA DELA</v>
      </c>
      <c r="C16" s="14"/>
      <c r="D16" s="14"/>
      <c r="E16" s="14"/>
      <c r="F16" s="14"/>
      <c r="G16" s="14"/>
      <c r="H16" s="14"/>
      <c r="I16" s="71" t="n">
        <f aca="false">'B|Montažerska d. '!F27</f>
        <v>0</v>
      </c>
    </row>
    <row r="17" customFormat="false" ht="16.5" hidden="false" customHeight="false" outlineLevel="0" collapsed="false">
      <c r="A17" s="268" t="str">
        <f aca="false">+'B|Ostalo'!A1</f>
        <v>B/8.0</v>
      </c>
      <c r="B17" s="14" t="str">
        <f aca="false">+'B|Ostalo'!B1</f>
        <v>OSTALO</v>
      </c>
      <c r="C17" s="14"/>
      <c r="D17" s="14"/>
      <c r="E17" s="14"/>
      <c r="F17" s="14"/>
      <c r="G17" s="14"/>
      <c r="H17" s="14"/>
      <c r="I17" s="71" t="n">
        <f aca="false">+'B|Ostalo'!F17</f>
        <v>0</v>
      </c>
    </row>
    <row r="18" customFormat="false" ht="16.5" hidden="false" customHeight="false" outlineLevel="0" collapsed="false">
      <c r="A18" s="268" t="str">
        <f aca="false">+'B|Odvodnjavanje'!A1</f>
        <v>B/9.0</v>
      </c>
      <c r="B18" s="14" t="str">
        <f aca="false">+'B|Odvodnjavanje'!B1</f>
        <v>ODVODNJAVANJE</v>
      </c>
      <c r="C18" s="14"/>
      <c r="D18" s="14"/>
      <c r="E18" s="14"/>
      <c r="F18" s="14"/>
      <c r="G18" s="14"/>
      <c r="H18" s="14"/>
      <c r="I18" s="71" t="n">
        <f aca="false">+'B|Odvodnjavanje'!F72</f>
        <v>0</v>
      </c>
    </row>
    <row r="19" s="60" customFormat="true" ht="20.1" hidden="false" customHeight="true" outlineLevel="0" collapsed="false">
      <c r="B19" s="69" t="s">
        <v>429</v>
      </c>
      <c r="C19" s="97"/>
      <c r="D19" s="97"/>
      <c r="E19" s="97"/>
      <c r="F19" s="97"/>
      <c r="G19" s="97"/>
      <c r="H19" s="97"/>
      <c r="I19" s="98" t="n">
        <f aca="false">SUM(I10:I18)</f>
        <v>0</v>
      </c>
    </row>
    <row r="20" customFormat="false" ht="26.25" hidden="false" customHeight="true" outlineLevel="0" collapsed="false"/>
  </sheetData>
  <printOptions headings="false" gridLines="false" gridLinesSet="true" horizontalCentered="false" verticalCentered="false"/>
  <pageMargins left="0.7875" right="0.590277777777778"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IW46"/>
  <sheetViews>
    <sheetView showFormulas="false" showGridLines="true" showRowColHeaders="true" showZeros="true" rightToLeft="false" tabSelected="false" showOutlineSymbols="true" defaultGridColor="true" view="pageBreakPreview" topLeftCell="A37" colorId="64" zoomScale="145" zoomScaleNormal="100" zoomScalePageLayoutView="145" workbookViewId="0">
      <selection pane="topLeft" activeCell="E41" activeCellId="0" sqref="E41"/>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9.7"/>
    <col collapsed="false" customWidth="true" hidden="false" outlineLevel="0" max="5" min="5" style="1" width="12.42"/>
    <col collapsed="false" customWidth="true" hidden="false" outlineLevel="0" max="6" min="6" style="1" width="12.85"/>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s="270" customFormat="true" ht="18.75" hidden="false" customHeight="false" outlineLevel="0" collapsed="false">
      <c r="A1" s="100" t="s">
        <v>430</v>
      </c>
      <c r="B1" s="101" t="s">
        <v>45</v>
      </c>
      <c r="C1" s="269"/>
      <c r="D1" s="269"/>
      <c r="E1" s="269"/>
      <c r="F1" s="269"/>
    </row>
    <row r="2" customFormat="false" ht="17.25" hidden="false" customHeight="false" outlineLevel="0" collapsed="false"/>
    <row r="4" customFormat="false" ht="16.5" hidden="false" customHeight="false" outlineLevel="0" collapsed="false">
      <c r="A4" s="110" t="s">
        <v>431</v>
      </c>
      <c r="B4" s="111" t="s">
        <v>432</v>
      </c>
    </row>
    <row r="5" customFormat="false" ht="16.5" hidden="false" customHeight="false" outlineLevel="0" collapsed="false">
      <c r="A5" s="110"/>
      <c r="B5" s="111"/>
    </row>
    <row r="6" customFormat="false" ht="15" hidden="false" customHeight="false" outlineLevel="0" collapsed="false">
      <c r="A6" s="168" t="s">
        <v>433</v>
      </c>
      <c r="B6" s="169"/>
      <c r="C6" s="170"/>
      <c r="D6" s="171"/>
      <c r="E6" s="172"/>
      <c r="F6" s="173"/>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71" customFormat="true" ht="16.5" hidden="false" customHeight="true" outlineLevel="0" collapsed="false">
      <c r="A7" s="136" t="s">
        <v>434</v>
      </c>
      <c r="B7" s="136"/>
      <c r="C7" s="136"/>
      <c r="D7" s="136"/>
      <c r="E7" s="136"/>
      <c r="F7" s="136"/>
    </row>
    <row r="8" s="271" customFormat="true" ht="27" hidden="false" customHeight="true" outlineLevel="0" collapsed="false">
      <c r="A8" s="272" t="s">
        <v>435</v>
      </c>
      <c r="B8" s="272"/>
      <c r="C8" s="272"/>
      <c r="D8" s="272"/>
      <c r="E8" s="272"/>
      <c r="F8" s="272"/>
    </row>
    <row r="9" s="271" customFormat="true" ht="13.5" hidden="false" customHeight="true" outlineLevel="0" collapsed="false">
      <c r="A9" s="272" t="s">
        <v>436</v>
      </c>
      <c r="B9" s="272"/>
      <c r="C9" s="272"/>
      <c r="D9" s="272"/>
      <c r="E9" s="272"/>
      <c r="F9" s="272"/>
    </row>
    <row r="10" s="271" customFormat="true" ht="15.75" hidden="false" customHeight="true" outlineLevel="0" collapsed="false">
      <c r="A10" s="273" t="s">
        <v>437</v>
      </c>
      <c r="B10" s="273"/>
      <c r="C10" s="273"/>
      <c r="D10" s="273"/>
      <c r="E10" s="273"/>
      <c r="F10" s="273"/>
    </row>
    <row r="11" s="271" customFormat="true" ht="30.75" hidden="false" customHeight="true" outlineLevel="0" collapsed="false">
      <c r="A11" s="274" t="s">
        <v>438</v>
      </c>
      <c r="B11" s="274"/>
      <c r="C11" s="274"/>
      <c r="D11" s="274"/>
      <c r="E11" s="274"/>
      <c r="F11" s="274"/>
    </row>
    <row r="12" customFormat="false" ht="15" hidden="false" customHeight="false" outlineLevel="0" collapsed="false">
      <c r="A12" s="275" t="s">
        <v>439</v>
      </c>
      <c r="B12" s="276"/>
      <c r="C12" s="277"/>
      <c r="D12" s="278"/>
      <c r="E12" s="279"/>
      <c r="F12" s="2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282" customFormat="true" ht="14.25" hidden="false" customHeight="true" outlineLevel="0" collapsed="false">
      <c r="A13" s="136" t="s">
        <v>440</v>
      </c>
      <c r="B13" s="136"/>
      <c r="C13" s="136"/>
      <c r="D13" s="136"/>
      <c r="E13" s="136"/>
      <c r="F13" s="136"/>
      <c r="G13" s="281"/>
      <c r="H13" s="281"/>
      <c r="I13" s="281"/>
      <c r="J13" s="281"/>
    </row>
    <row r="14" s="282" customFormat="true" ht="39" hidden="false" customHeight="true" outlineLevel="0" collapsed="false">
      <c r="A14" s="209" t="s">
        <v>441</v>
      </c>
      <c r="B14" s="209"/>
      <c r="C14" s="209"/>
      <c r="D14" s="209"/>
      <c r="E14" s="209"/>
      <c r="F14" s="209"/>
      <c r="G14" s="281"/>
      <c r="H14" s="281"/>
      <c r="I14" s="281"/>
      <c r="J14" s="281"/>
    </row>
    <row r="15" s="282" customFormat="true" ht="27.75" hidden="false" customHeight="true" outlineLevel="0" collapsed="false">
      <c r="A15" s="209" t="s">
        <v>442</v>
      </c>
      <c r="B15" s="209"/>
      <c r="C15" s="209"/>
      <c r="D15" s="209"/>
      <c r="E15" s="209"/>
      <c r="F15" s="209"/>
      <c r="G15" s="281"/>
      <c r="H15" s="281"/>
      <c r="I15" s="281"/>
      <c r="J15" s="281"/>
    </row>
    <row r="16" s="284" customFormat="true" ht="15" hidden="false" customHeight="true" outlineLevel="0" collapsed="false">
      <c r="A16" s="209" t="s">
        <v>443</v>
      </c>
      <c r="B16" s="209"/>
      <c r="C16" s="209"/>
      <c r="D16" s="209"/>
      <c r="E16" s="209"/>
      <c r="F16" s="209"/>
      <c r="G16" s="283"/>
      <c r="H16" s="283"/>
      <c r="I16" s="283"/>
      <c r="J16" s="283"/>
    </row>
    <row r="17" s="282" customFormat="true" ht="13.5" hidden="false" customHeight="true" outlineLevel="0" collapsed="false">
      <c r="A17" s="178" t="s">
        <v>444</v>
      </c>
      <c r="B17" s="178"/>
      <c r="C17" s="178"/>
      <c r="D17" s="178"/>
      <c r="E17" s="178"/>
      <c r="F17" s="178"/>
      <c r="G17" s="281"/>
      <c r="H17" s="281"/>
      <c r="I17" s="281"/>
      <c r="J17" s="281"/>
    </row>
    <row r="18" customFormat="false" ht="16.5" hidden="false" customHeight="false" outlineLevel="0" collapsed="false">
      <c r="A18" s="110"/>
      <c r="B18" s="111"/>
    </row>
    <row r="20" s="60" customFormat="true" ht="17.25" hidden="false" customHeight="false" outlineLevel="0" collapsed="false">
      <c r="A20" s="112"/>
      <c r="B20" s="113" t="s">
        <v>72</v>
      </c>
      <c r="C20" s="114" t="s">
        <v>73</v>
      </c>
      <c r="D20" s="114" t="s">
        <v>74</v>
      </c>
      <c r="E20" s="114" t="s">
        <v>75</v>
      </c>
      <c r="F20" s="114" t="s">
        <v>76</v>
      </c>
    </row>
    <row r="21" s="60" customFormat="true" ht="17.25" hidden="false" customHeight="false" outlineLevel="0" collapsed="false">
      <c r="A21" s="99"/>
      <c r="B21" s="95"/>
      <c r="C21" s="1"/>
      <c r="D21" s="1"/>
      <c r="E21" s="1"/>
      <c r="F21" s="1"/>
      <c r="G21" s="99"/>
      <c r="H21" s="95"/>
      <c r="I21" s="1"/>
      <c r="J21" s="1"/>
      <c r="K21" s="1"/>
      <c r="L21" s="1"/>
      <c r="M21" s="99"/>
      <c r="N21" s="95"/>
      <c r="O21" s="1"/>
      <c r="P21" s="1"/>
      <c r="Q21" s="1"/>
      <c r="R21" s="1"/>
      <c r="S21" s="99"/>
      <c r="T21" s="95"/>
      <c r="U21" s="1"/>
      <c r="V21" s="1"/>
      <c r="W21" s="1"/>
      <c r="X21" s="1"/>
      <c r="Y21" s="99"/>
      <c r="Z21" s="95"/>
      <c r="AA21" s="1"/>
      <c r="AB21" s="1"/>
      <c r="AC21" s="1"/>
      <c r="AD21" s="1"/>
      <c r="AE21" s="99"/>
      <c r="AF21" s="95"/>
      <c r="AG21" s="1"/>
      <c r="AH21" s="1"/>
      <c r="AI21" s="1"/>
      <c r="AJ21" s="1"/>
      <c r="AK21" s="99"/>
      <c r="AL21" s="95"/>
      <c r="AM21" s="1"/>
      <c r="AN21" s="1"/>
      <c r="AO21" s="1"/>
      <c r="AP21" s="1"/>
      <c r="AQ21" s="99"/>
      <c r="AR21" s="95"/>
      <c r="AS21" s="1"/>
      <c r="AT21" s="1"/>
      <c r="AU21" s="1"/>
      <c r="AV21" s="1"/>
      <c r="AW21" s="99"/>
      <c r="AX21" s="95"/>
      <c r="AY21" s="1"/>
      <c r="AZ21" s="1"/>
      <c r="BA21" s="1"/>
      <c r="BB21" s="1"/>
      <c r="BC21" s="99"/>
      <c r="BD21" s="95"/>
      <c r="BE21" s="1"/>
      <c r="BF21" s="1"/>
      <c r="BG21" s="1"/>
      <c r="BH21" s="1"/>
      <c r="BI21" s="99"/>
      <c r="BJ21" s="95"/>
      <c r="BK21" s="1"/>
      <c r="BL21" s="1"/>
      <c r="BM21" s="1"/>
      <c r="BN21" s="1"/>
      <c r="BO21" s="99"/>
      <c r="BP21" s="95"/>
      <c r="BQ21" s="1"/>
      <c r="BR21" s="1"/>
      <c r="BS21" s="1"/>
      <c r="BT21" s="1"/>
      <c r="BU21" s="99"/>
      <c r="BV21" s="95"/>
      <c r="BW21" s="1"/>
      <c r="BX21" s="1"/>
      <c r="BY21" s="1"/>
      <c r="BZ21" s="1"/>
      <c r="CA21" s="99"/>
      <c r="CB21" s="95"/>
      <c r="CC21" s="1"/>
      <c r="CD21" s="1"/>
      <c r="CE21" s="1"/>
      <c r="CF21" s="1"/>
      <c r="CG21" s="99"/>
      <c r="CH21" s="95"/>
      <c r="CI21" s="1"/>
      <c r="CJ21" s="1"/>
      <c r="CK21" s="1"/>
      <c r="CL21" s="1"/>
      <c r="CM21" s="99"/>
      <c r="CN21" s="95"/>
      <c r="CO21" s="1"/>
      <c r="CP21" s="1"/>
      <c r="CQ21" s="1"/>
      <c r="CR21" s="1"/>
      <c r="CS21" s="99"/>
      <c r="CT21" s="95"/>
      <c r="CU21" s="1"/>
      <c r="CV21" s="1"/>
      <c r="CW21" s="1"/>
      <c r="CX21" s="1"/>
      <c r="CY21" s="99"/>
      <c r="CZ21" s="95"/>
      <c r="DA21" s="1"/>
      <c r="DB21" s="1"/>
      <c r="DC21" s="1"/>
      <c r="DD21" s="1"/>
      <c r="DE21" s="99"/>
      <c r="DF21" s="95"/>
      <c r="DG21" s="1"/>
      <c r="DH21" s="1"/>
      <c r="DI21" s="1"/>
      <c r="DJ21" s="1"/>
      <c r="DK21" s="99"/>
      <c r="DL21" s="95"/>
      <c r="DM21" s="1"/>
      <c r="DN21" s="1"/>
      <c r="DO21" s="1"/>
      <c r="DP21" s="1"/>
      <c r="DQ21" s="99"/>
      <c r="DR21" s="95"/>
      <c r="DS21" s="1"/>
      <c r="DT21" s="1"/>
      <c r="DU21" s="1"/>
      <c r="DV21" s="1"/>
      <c r="DW21" s="99"/>
      <c r="DX21" s="95"/>
      <c r="DY21" s="1"/>
      <c r="DZ21" s="1"/>
      <c r="EA21" s="1"/>
      <c r="EB21" s="1"/>
      <c r="EC21" s="99"/>
      <c r="ED21" s="95"/>
      <c r="EE21" s="1"/>
      <c r="EF21" s="1"/>
      <c r="EG21" s="1"/>
      <c r="EH21" s="1"/>
      <c r="EI21" s="99"/>
      <c r="EJ21" s="95"/>
      <c r="EK21" s="1"/>
      <c r="EL21" s="1"/>
      <c r="EM21" s="1"/>
      <c r="EN21" s="1"/>
      <c r="EO21" s="99"/>
      <c r="EP21" s="95"/>
      <c r="EQ21" s="1"/>
      <c r="ER21" s="1"/>
      <c r="ES21" s="1"/>
      <c r="ET21" s="1"/>
      <c r="EU21" s="99"/>
      <c r="EV21" s="95"/>
      <c r="EW21" s="1"/>
      <c r="EX21" s="1"/>
      <c r="EY21" s="1"/>
      <c r="EZ21" s="1"/>
      <c r="FA21" s="99"/>
      <c r="FB21" s="95"/>
      <c r="FC21" s="1"/>
      <c r="FD21" s="1"/>
      <c r="FE21" s="1"/>
      <c r="FF21" s="1"/>
      <c r="FG21" s="99"/>
      <c r="FH21" s="95"/>
      <c r="FI21" s="1"/>
      <c r="FJ21" s="1"/>
      <c r="FK21" s="1"/>
      <c r="FL21" s="1"/>
      <c r="FM21" s="99"/>
      <c r="FN21" s="95"/>
      <c r="FO21" s="1"/>
      <c r="FP21" s="1"/>
      <c r="FQ21" s="1"/>
      <c r="FR21" s="1"/>
      <c r="FS21" s="99"/>
      <c r="FT21" s="95"/>
      <c r="FU21" s="1"/>
      <c r="FV21" s="1"/>
      <c r="FW21" s="1"/>
      <c r="FX21" s="1"/>
      <c r="FY21" s="99"/>
      <c r="FZ21" s="95"/>
      <c r="GA21" s="1"/>
      <c r="GB21" s="1"/>
      <c r="GC21" s="1"/>
      <c r="GD21" s="1"/>
      <c r="GE21" s="99"/>
      <c r="GF21" s="95"/>
      <c r="GG21" s="1"/>
      <c r="GH21" s="1"/>
      <c r="GI21" s="1"/>
      <c r="GJ21" s="1"/>
      <c r="GK21" s="99"/>
      <c r="GL21" s="95"/>
      <c r="GM21" s="1"/>
      <c r="GN21" s="1"/>
      <c r="GO21" s="1"/>
      <c r="GP21" s="1"/>
      <c r="GQ21" s="99"/>
      <c r="GR21" s="95"/>
      <c r="GS21" s="1"/>
      <c r="GT21" s="1"/>
      <c r="GU21" s="1"/>
      <c r="GV21" s="1"/>
      <c r="GW21" s="99"/>
      <c r="GX21" s="95"/>
      <c r="GY21" s="1"/>
      <c r="GZ21" s="1"/>
      <c r="HA21" s="1"/>
      <c r="HB21" s="1"/>
      <c r="HC21" s="99"/>
      <c r="HD21" s="95"/>
      <c r="HE21" s="1"/>
      <c r="HF21" s="1"/>
      <c r="HG21" s="1"/>
      <c r="HH21" s="1"/>
      <c r="HI21" s="99"/>
      <c r="HJ21" s="95"/>
      <c r="HK21" s="1"/>
      <c r="HL21" s="1"/>
      <c r="HM21" s="1"/>
      <c r="HN21" s="1"/>
      <c r="HO21" s="99"/>
      <c r="HP21" s="95"/>
      <c r="HQ21" s="1"/>
      <c r="HR21" s="1"/>
      <c r="HS21" s="1"/>
      <c r="HT21" s="1"/>
      <c r="HU21" s="99"/>
      <c r="HV21" s="95"/>
      <c r="HW21" s="1"/>
      <c r="HX21" s="1"/>
      <c r="HY21" s="1"/>
      <c r="HZ21" s="1"/>
      <c r="IA21" s="99"/>
      <c r="IB21" s="95"/>
      <c r="IC21" s="1"/>
      <c r="ID21" s="1"/>
      <c r="IE21" s="1"/>
      <c r="IF21" s="1"/>
      <c r="IG21" s="99"/>
      <c r="IH21" s="95"/>
      <c r="II21" s="1"/>
      <c r="IJ21" s="1"/>
      <c r="IK21" s="1"/>
      <c r="IL21" s="1"/>
      <c r="IM21" s="99"/>
      <c r="IN21" s="95"/>
      <c r="IO21" s="1"/>
      <c r="IP21" s="1"/>
      <c r="IQ21" s="1"/>
      <c r="IR21" s="1"/>
      <c r="IS21" s="99"/>
      <c r="IT21" s="95"/>
      <c r="IU21" s="1"/>
      <c r="IV21" s="1"/>
    </row>
    <row r="22" s="163" customFormat="true" ht="12.75" hidden="false" customHeight="false" outlineLevel="0" collapsed="false">
      <c r="A22" s="246"/>
      <c r="B22" s="285"/>
      <c r="C22" s="160"/>
      <c r="D22" s="286"/>
      <c r="E22" s="162"/>
      <c r="F22" s="162"/>
    </row>
    <row r="23" s="163" customFormat="true" ht="38.25" hidden="false" customHeight="false" outlineLevel="0" collapsed="false">
      <c r="A23" s="154" t="s">
        <v>445</v>
      </c>
      <c r="B23" s="195" t="s">
        <v>446</v>
      </c>
      <c r="C23" s="148" t="s">
        <v>109</v>
      </c>
      <c r="D23" s="213" t="n">
        <v>31.05</v>
      </c>
      <c r="E23" s="150" t="n">
        <v>0</v>
      </c>
      <c r="F23" s="151" t="n">
        <f aca="false">E23*D23</f>
        <v>0</v>
      </c>
    </row>
    <row r="24" s="163" customFormat="true" ht="25.5" hidden="false" customHeight="false" outlineLevel="0" collapsed="false">
      <c r="A24" s="287" t="s">
        <v>209</v>
      </c>
      <c r="B24" s="195" t="s">
        <v>447</v>
      </c>
      <c r="C24" s="148"/>
      <c r="D24" s="213"/>
      <c r="E24" s="151"/>
      <c r="F24" s="151"/>
    </row>
    <row r="25" s="163" customFormat="true" ht="25.5" hidden="false" customHeight="false" outlineLevel="0" collapsed="false">
      <c r="A25" s="287" t="s">
        <v>209</v>
      </c>
      <c r="B25" s="195" t="s">
        <v>448</v>
      </c>
      <c r="C25" s="148"/>
      <c r="D25" s="213"/>
      <c r="E25" s="151"/>
      <c r="F25" s="151"/>
    </row>
    <row r="26" s="163" customFormat="true" ht="12.75" hidden="false" customHeight="false" outlineLevel="0" collapsed="false">
      <c r="A26" s="287" t="s">
        <v>209</v>
      </c>
      <c r="B26" s="195" t="s">
        <v>449</v>
      </c>
      <c r="C26" s="148"/>
      <c r="D26" s="213"/>
      <c r="E26" s="151"/>
      <c r="F26" s="151"/>
    </row>
    <row r="27" s="163" customFormat="true" ht="12.75" hidden="false" customHeight="false" outlineLevel="0" collapsed="false">
      <c r="A27" s="287" t="s">
        <v>209</v>
      </c>
      <c r="B27" s="195" t="s">
        <v>450</v>
      </c>
      <c r="C27" s="148"/>
      <c r="D27" s="213"/>
      <c r="E27" s="151"/>
      <c r="F27" s="151"/>
    </row>
    <row r="28" s="163" customFormat="true" ht="25.5" hidden="false" customHeight="false" outlineLevel="0" collapsed="false">
      <c r="A28" s="287" t="s">
        <v>209</v>
      </c>
      <c r="B28" s="195" t="s">
        <v>451</v>
      </c>
      <c r="C28" s="148"/>
      <c r="D28" s="213"/>
      <c r="E28" s="151"/>
      <c r="F28" s="151"/>
    </row>
    <row r="29" s="163" customFormat="true" ht="63.75" hidden="false" customHeight="false" outlineLevel="0" collapsed="false">
      <c r="A29" s="287" t="s">
        <v>452</v>
      </c>
      <c r="B29" s="195" t="s">
        <v>453</v>
      </c>
      <c r="C29" s="148"/>
      <c r="D29" s="213"/>
      <c r="E29" s="151"/>
      <c r="F29" s="151"/>
    </row>
    <row r="30" s="163" customFormat="true" ht="12.75" hidden="false" customHeight="false" outlineLevel="0" collapsed="false">
      <c r="A30" s="246"/>
      <c r="B30" s="285"/>
      <c r="C30" s="160"/>
      <c r="D30" s="286"/>
      <c r="E30" s="162"/>
      <c r="F30" s="162"/>
    </row>
    <row r="31" s="163" customFormat="true" ht="51" hidden="false" customHeight="false" outlineLevel="0" collapsed="false">
      <c r="A31" s="154" t="s">
        <v>454</v>
      </c>
      <c r="B31" s="195" t="s">
        <v>455</v>
      </c>
      <c r="C31" s="148" t="s">
        <v>105</v>
      </c>
      <c r="D31" s="149" t="n">
        <v>26</v>
      </c>
      <c r="E31" s="150" t="n">
        <v>0</v>
      </c>
      <c r="F31" s="151" t="n">
        <f aca="false">D31*E31</f>
        <v>0</v>
      </c>
      <c r="G31" s="148"/>
    </row>
    <row r="32" s="163" customFormat="true" ht="12.75" hidden="false" customHeight="false" outlineLevel="0" collapsed="false">
      <c r="A32" s="246"/>
      <c r="B32" s="285"/>
      <c r="C32" s="160"/>
      <c r="D32" s="286"/>
      <c r="E32" s="162"/>
      <c r="F32" s="162"/>
    </row>
    <row r="33" s="157" customFormat="true" ht="63.75" hidden="false" customHeight="false" outlineLevel="0" collapsed="false">
      <c r="A33" s="154" t="s">
        <v>456</v>
      </c>
      <c r="B33" s="195" t="s">
        <v>457</v>
      </c>
      <c r="C33" s="148" t="s">
        <v>105</v>
      </c>
      <c r="D33" s="149" t="n">
        <v>18.1</v>
      </c>
      <c r="E33" s="150" t="n">
        <v>0</v>
      </c>
      <c r="F33" s="151" t="n">
        <f aca="false">D33*E33</f>
        <v>0</v>
      </c>
    </row>
    <row r="34" s="163" customFormat="true" ht="12.75" hidden="false" customHeight="false" outlineLevel="0" collapsed="false">
      <c r="A34" s="246"/>
      <c r="B34" s="285"/>
      <c r="C34" s="288"/>
      <c r="D34" s="289"/>
      <c r="E34" s="290"/>
      <c r="F34" s="290"/>
    </row>
    <row r="35" s="163" customFormat="true" ht="51" hidden="false" customHeight="false" outlineLevel="0" collapsed="false">
      <c r="A35" s="154" t="s">
        <v>458</v>
      </c>
      <c r="B35" s="195" t="s">
        <v>459</v>
      </c>
      <c r="C35" s="148" t="s">
        <v>460</v>
      </c>
      <c r="D35" s="149" t="n">
        <v>1</v>
      </c>
      <c r="E35" s="150" t="n">
        <v>0</v>
      </c>
      <c r="F35" s="151" t="n">
        <f aca="false">E35*D35</f>
        <v>0</v>
      </c>
    </row>
    <row r="36" s="163" customFormat="true" ht="12.75" hidden="false" customHeight="false" outlineLevel="0" collapsed="false">
      <c r="A36" s="246"/>
      <c r="B36" s="291"/>
      <c r="C36" s="160"/>
      <c r="D36" s="161"/>
      <c r="E36" s="257"/>
      <c r="F36" s="257"/>
    </row>
    <row r="37" s="248" customFormat="true" ht="237.75" hidden="false" customHeight="true" outlineLevel="0" collapsed="false">
      <c r="A37" s="154" t="s">
        <v>461</v>
      </c>
      <c r="B37" s="180" t="s">
        <v>462</v>
      </c>
      <c r="C37" s="148" t="s">
        <v>109</v>
      </c>
      <c r="D37" s="149" t="n">
        <v>114</v>
      </c>
      <c r="E37" s="150" t="n">
        <v>0</v>
      </c>
      <c r="F37" s="151" t="n">
        <f aca="false">E37*D37</f>
        <v>0</v>
      </c>
    </row>
    <row r="38" s="248" customFormat="true" ht="16.5" hidden="false" customHeight="false" outlineLevel="0" collapsed="false">
      <c r="A38" s="246"/>
      <c r="B38" s="180"/>
      <c r="C38" s="148"/>
      <c r="D38" s="149"/>
      <c r="E38" s="151"/>
      <c r="F38" s="151"/>
    </row>
    <row r="39" s="248" customFormat="true" ht="16.5" hidden="false" customHeight="false" outlineLevel="0" collapsed="false">
      <c r="A39" s="154" t="s">
        <v>463</v>
      </c>
      <c r="B39" s="195" t="s">
        <v>464</v>
      </c>
      <c r="C39" s="148" t="s">
        <v>79</v>
      </c>
      <c r="D39" s="149" t="n">
        <v>1</v>
      </c>
      <c r="E39" s="249" t="n">
        <v>0</v>
      </c>
      <c r="F39" s="250" t="n">
        <f aca="false">E39*D39</f>
        <v>0</v>
      </c>
    </row>
    <row r="40" s="248" customFormat="true" ht="16.5" hidden="false" customHeight="false" outlineLevel="0" collapsed="false">
      <c r="A40" s="246"/>
      <c r="B40" s="195"/>
      <c r="C40" s="148"/>
      <c r="D40" s="149"/>
      <c r="E40" s="250"/>
      <c r="F40" s="250"/>
    </row>
    <row r="41" s="248" customFormat="true" ht="16.5" hidden="false" customHeight="false" outlineLevel="0" collapsed="false">
      <c r="A41" s="154" t="s">
        <v>465</v>
      </c>
      <c r="B41" s="195" t="s">
        <v>466</v>
      </c>
      <c r="C41" s="148" t="s">
        <v>79</v>
      </c>
      <c r="D41" s="149" t="n">
        <v>2</v>
      </c>
      <c r="E41" s="249" t="n">
        <v>0</v>
      </c>
      <c r="F41" s="250" t="n">
        <f aca="false">E41*D41</f>
        <v>0</v>
      </c>
    </row>
    <row r="42" s="248" customFormat="true" ht="16.5" hidden="false" customHeight="false" outlineLevel="0" collapsed="false">
      <c r="A42" s="154"/>
      <c r="B42" s="180"/>
      <c r="C42" s="148"/>
      <c r="D42" s="149"/>
      <c r="E42" s="151"/>
      <c r="F42" s="151"/>
    </row>
    <row r="43" s="163" customFormat="true" ht="13.5" hidden="false" customHeight="false" outlineLevel="0" collapsed="false">
      <c r="A43" s="246"/>
      <c r="B43" s="291"/>
      <c r="C43" s="160"/>
      <c r="D43" s="161"/>
      <c r="E43" s="257"/>
      <c r="F43" s="257"/>
    </row>
    <row r="44" s="60" customFormat="true" ht="17.25" hidden="false" customHeight="true" outlineLevel="0" collapsed="false">
      <c r="A44" s="130"/>
      <c r="B44" s="292" t="s">
        <v>467</v>
      </c>
      <c r="C44" s="292"/>
      <c r="D44" s="292"/>
      <c r="E44" s="292"/>
      <c r="F44" s="134" t="n">
        <f aca="false">SUM(F22:F43)</f>
        <v>0</v>
      </c>
    </row>
    <row r="45" s="153" customFormat="true" ht="13.5" hidden="false" customHeight="false" outlineLevel="0" collapsed="false">
      <c r="A45" s="145"/>
      <c r="B45" s="146"/>
    </row>
    <row r="46" s="153" customFormat="true" ht="12.75" hidden="false" customHeight="false" outlineLevel="0" collapsed="false">
      <c r="A46" s="145"/>
      <c r="B46" s="146"/>
    </row>
  </sheetData>
  <mergeCells count="11">
    <mergeCell ref="A7:F7"/>
    <mergeCell ref="A8:F8"/>
    <mergeCell ref="A9:F9"/>
    <mergeCell ref="A10:F10"/>
    <mergeCell ref="A11:F11"/>
    <mergeCell ref="A13:F13"/>
    <mergeCell ref="A14:F14"/>
    <mergeCell ref="A15:F15"/>
    <mergeCell ref="A16:F16"/>
    <mergeCell ref="A17:F17"/>
    <mergeCell ref="B44:E44"/>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OBRTNIŠKIH DEL
B/1.0 KROVSKO-KLEPARSKA DELA</oddHeader>
    <oddFooter>&amp;R&amp;P</oddFooter>
  </headerFooter>
  <rowBreaks count="1" manualBreakCount="1">
    <brk id="32"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12"/>
  <sheetViews>
    <sheetView showFormulas="false" showGridLines="true" showRowColHeaders="true" showZeros="true" rightToLeft="false" tabSelected="false" showOutlineSymbols="true" defaultGridColor="true" view="pageBreakPreview" topLeftCell="A10" colorId="64" zoomScale="145" zoomScaleNormal="100" zoomScalePageLayoutView="145" workbookViewId="0">
      <selection pane="topLeft" activeCell="E10" activeCellId="2" sqref="E6 E8 E10"/>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10.99"/>
    <col collapsed="false" customWidth="true" hidden="false" outlineLevel="0" max="6" min="5" style="1" width="12.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468</v>
      </c>
      <c r="B1" s="111" t="s">
        <v>469</v>
      </c>
    </row>
    <row r="2" customFormat="false" ht="16.5" hidden="false" customHeight="false" outlineLevel="0" collapsed="false">
      <c r="A2" s="110"/>
      <c r="B2" s="111"/>
    </row>
    <row r="3" customFormat="false" ht="16.5" hidden="false" customHeight="false" outlineLevel="0" collapsed="false">
      <c r="A3" s="110"/>
      <c r="B3" s="111"/>
    </row>
    <row r="4" s="60" customFormat="true" ht="17.25" hidden="false" customHeight="false" outlineLevel="0" collapsed="false">
      <c r="A4" s="112"/>
      <c r="B4" s="113" t="s">
        <v>72</v>
      </c>
      <c r="C4" s="114" t="s">
        <v>73</v>
      </c>
      <c r="D4" s="114" t="s">
        <v>74</v>
      </c>
      <c r="E4" s="114" t="s">
        <v>75</v>
      </c>
      <c r="F4" s="114" t="s">
        <v>76</v>
      </c>
    </row>
    <row r="5" s="153" customFormat="true" ht="22.5" hidden="false" customHeight="true" outlineLevel="0" collapsed="false">
      <c r="A5" s="144"/>
      <c r="B5" s="180"/>
      <c r="C5" s="155"/>
      <c r="D5" s="156"/>
      <c r="E5" s="293"/>
      <c r="F5" s="293"/>
    </row>
    <row r="6" s="157" customFormat="true" ht="63.75" hidden="false" customHeight="false" outlineLevel="0" collapsed="false">
      <c r="A6" s="154" t="s">
        <v>470</v>
      </c>
      <c r="B6" s="180" t="s">
        <v>471</v>
      </c>
      <c r="C6" s="294" t="s">
        <v>79</v>
      </c>
      <c r="D6" s="213" t="n">
        <v>1</v>
      </c>
      <c r="E6" s="249" t="n">
        <v>0</v>
      </c>
      <c r="F6" s="295" t="n">
        <f aca="false">E6*D6</f>
        <v>0</v>
      </c>
    </row>
    <row r="7" s="157" customFormat="true" ht="12.75" hidden="false" customHeight="false" outlineLevel="0" collapsed="false">
      <c r="A7" s="154"/>
      <c r="B7" s="180"/>
      <c r="C7" s="294"/>
      <c r="D7" s="213"/>
      <c r="E7" s="250"/>
      <c r="F7" s="295"/>
    </row>
    <row r="8" s="157" customFormat="true" ht="153" hidden="false" customHeight="false" outlineLevel="0" collapsed="false">
      <c r="A8" s="154" t="s">
        <v>472</v>
      </c>
      <c r="B8" s="180" t="s">
        <v>473</v>
      </c>
      <c r="C8" s="294" t="s">
        <v>79</v>
      </c>
      <c r="D8" s="213" t="n">
        <v>1</v>
      </c>
      <c r="E8" s="249" t="n">
        <v>0</v>
      </c>
      <c r="F8" s="295" t="n">
        <f aca="false">E8*D8</f>
        <v>0</v>
      </c>
    </row>
    <row r="9" s="157" customFormat="true" ht="12.75" hidden="false" customHeight="false" outlineLevel="0" collapsed="false">
      <c r="A9" s="154"/>
      <c r="B9" s="180"/>
      <c r="C9" s="294"/>
      <c r="D9" s="213"/>
      <c r="E9" s="250"/>
      <c r="F9" s="295"/>
    </row>
    <row r="10" s="157" customFormat="true" ht="76.5" hidden="false" customHeight="false" outlineLevel="0" collapsed="false">
      <c r="A10" s="144" t="s">
        <v>474</v>
      </c>
      <c r="B10" s="180" t="s">
        <v>475</v>
      </c>
      <c r="C10" s="117" t="s">
        <v>109</v>
      </c>
      <c r="D10" s="118" t="n">
        <v>3.6</v>
      </c>
      <c r="E10" s="119" t="n">
        <v>0</v>
      </c>
      <c r="F10" s="120" t="n">
        <f aca="false">E10*D10</f>
        <v>0</v>
      </c>
    </row>
    <row r="11" s="145" customFormat="true" ht="13.5" hidden="false" customHeight="false" outlineLevel="0" collapsed="false">
      <c r="A11" s="144"/>
      <c r="B11" s="180"/>
      <c r="C11" s="117"/>
      <c r="D11" s="118"/>
      <c r="E11" s="120"/>
      <c r="F11" s="120"/>
    </row>
    <row r="12" s="60" customFormat="true" ht="17.25" hidden="false" customHeight="false" outlineLevel="0" collapsed="false">
      <c r="A12" s="130"/>
      <c r="B12" s="131" t="s">
        <v>476</v>
      </c>
      <c r="C12" s="132"/>
      <c r="D12" s="133"/>
      <c r="E12" s="134"/>
      <c r="F12" s="134" t="n">
        <f aca="false">SUM(F5:F11)</f>
        <v>0</v>
      </c>
    </row>
  </sheetData>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OBRTNIŠKIH DEL
B/2.0 KLJUČAVNIČARSKA DELA</oddHeader>
    <oddFooter>&amp;R&amp;P</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118"/>
  <sheetViews>
    <sheetView showFormulas="false" showGridLines="true" showRowColHeaders="true" showZeros="true" rightToLeft="false" tabSelected="false" showOutlineSymbols="true" defaultGridColor="true" view="pageBreakPreview" topLeftCell="A115" colorId="64" zoomScale="130" zoomScaleNormal="100" zoomScalePageLayoutView="130" workbookViewId="0">
      <selection pane="topLeft" activeCell="B16" activeCellId="0" sqref="B16"/>
    </sheetView>
  </sheetViews>
  <sheetFormatPr defaultColWidth="9.13671875" defaultRowHeight="16.5" zeroHeight="false" outlineLevelRow="0" outlineLevelCol="0"/>
  <cols>
    <col collapsed="false" customWidth="true" hidden="false" outlineLevel="0" max="1" min="1" style="158" width="7.14"/>
    <col collapsed="false" customWidth="true" hidden="false" outlineLevel="0" max="2" min="2" style="166" width="39.41"/>
    <col collapsed="false" customWidth="true" hidden="false" outlineLevel="0" max="3" min="3" style="248" width="8.28"/>
    <col collapsed="false" customWidth="true" hidden="false" outlineLevel="0" max="4" min="4" style="248" width="9.7"/>
    <col collapsed="false" customWidth="true" hidden="false" outlineLevel="0" max="5" min="5" style="248" width="12.42"/>
    <col collapsed="false" customWidth="true" hidden="false" outlineLevel="0" max="6" min="6" style="248" width="12.99"/>
    <col collapsed="false" customWidth="false" hidden="false" outlineLevel="0" max="11" min="7" style="248" width="9.14"/>
    <col collapsed="false" customWidth="true" hidden="false" outlineLevel="0" max="12" min="12" style="248" width="7.14"/>
    <col collapsed="false" customWidth="false" hidden="false" outlineLevel="0" max="257" min="13" style="248" width="9.14"/>
  </cols>
  <sheetData>
    <row r="1" customFormat="false" ht="16.5" hidden="false" customHeight="false" outlineLevel="0" collapsed="false">
      <c r="A1" s="296" t="s">
        <v>477</v>
      </c>
      <c r="B1" s="167" t="s">
        <v>478</v>
      </c>
    </row>
    <row r="3" s="297" customFormat="true" ht="15" hidden="false" customHeight="false" outlineLevel="0" collapsed="false">
      <c r="A3" s="168" t="s">
        <v>479</v>
      </c>
      <c r="B3" s="169"/>
      <c r="C3" s="170"/>
      <c r="D3" s="171"/>
      <c r="E3" s="172"/>
      <c r="F3" s="173"/>
    </row>
    <row r="4" s="299" customFormat="true" ht="14.25" hidden="false" customHeight="true" outlineLevel="0" collapsed="false">
      <c r="A4" s="298" t="s">
        <v>480</v>
      </c>
      <c r="B4" s="298"/>
      <c r="C4" s="298"/>
      <c r="D4" s="298"/>
      <c r="E4" s="298"/>
      <c r="F4" s="298"/>
    </row>
    <row r="5" s="299" customFormat="true" ht="27" hidden="false" customHeight="true" outlineLevel="0" collapsed="false">
      <c r="A5" s="209" t="s">
        <v>481</v>
      </c>
      <c r="B5" s="209"/>
      <c r="C5" s="209"/>
      <c r="D5" s="209"/>
      <c r="E5" s="209"/>
      <c r="F5" s="209"/>
    </row>
    <row r="6" s="299" customFormat="true" ht="14.25" hidden="false" customHeight="true" outlineLevel="0" collapsed="false">
      <c r="A6" s="210" t="s">
        <v>482</v>
      </c>
      <c r="B6" s="210"/>
      <c r="C6" s="210"/>
      <c r="D6" s="210"/>
      <c r="E6" s="210"/>
      <c r="F6" s="210"/>
    </row>
    <row r="9" s="302" customFormat="true" ht="17.25" hidden="false" customHeight="false" outlineLevel="0" collapsed="false">
      <c r="A9" s="300"/>
      <c r="B9" s="179" t="s">
        <v>72</v>
      </c>
      <c r="C9" s="301" t="s">
        <v>73</v>
      </c>
      <c r="D9" s="301" t="s">
        <v>74</v>
      </c>
      <c r="E9" s="301" t="s">
        <v>75</v>
      </c>
      <c r="F9" s="301" t="s">
        <v>76</v>
      </c>
    </row>
    <row r="10" customFormat="false" ht="17.25" hidden="false" customHeight="false" outlineLevel="0" collapsed="false"/>
    <row r="11" s="304" customFormat="true" ht="12.75" hidden="false" customHeight="false" outlineLevel="0" collapsed="false">
      <c r="A11" s="259"/>
      <c r="B11" s="303" t="s">
        <v>483</v>
      </c>
      <c r="C11" s="148"/>
      <c r="D11" s="149"/>
      <c r="E11" s="151"/>
      <c r="F11" s="151"/>
    </row>
    <row r="12" s="304" customFormat="true" ht="12.75" hidden="false" customHeight="false" outlineLevel="0" collapsed="false">
      <c r="A12" s="259"/>
      <c r="B12" s="303"/>
      <c r="C12" s="148"/>
      <c r="D12" s="149"/>
      <c r="E12" s="151"/>
      <c r="F12" s="151"/>
    </row>
    <row r="13" s="304" customFormat="true" ht="12.75" hidden="false" customHeight="false" outlineLevel="0" collapsed="false">
      <c r="A13" s="154" t="s">
        <v>484</v>
      </c>
      <c r="B13" s="52" t="s">
        <v>485</v>
      </c>
      <c r="C13" s="148" t="s">
        <v>141</v>
      </c>
      <c r="D13" s="149" t="n">
        <v>1</v>
      </c>
      <c r="E13" s="150" t="n">
        <v>0</v>
      </c>
      <c r="F13" s="151" t="n">
        <f aca="false">E13*D13</f>
        <v>0</v>
      </c>
    </row>
    <row r="14" s="304" customFormat="true" ht="12.75" hidden="false" customHeight="false" outlineLevel="0" collapsed="false">
      <c r="A14" s="259"/>
      <c r="B14" s="52" t="s">
        <v>483</v>
      </c>
    </row>
    <row r="15" s="304" customFormat="true" ht="12.75" hidden="false" customHeight="false" outlineLevel="0" collapsed="false">
      <c r="A15" s="259"/>
      <c r="B15" s="52" t="s">
        <v>486</v>
      </c>
      <c r="C15" s="148"/>
      <c r="D15" s="149"/>
      <c r="E15" s="151"/>
      <c r="F15" s="151"/>
    </row>
    <row r="16" s="304" customFormat="true" ht="151.5" hidden="false" customHeight="true" outlineLevel="0" collapsed="false">
      <c r="A16" s="259"/>
      <c r="B16" s="52" t="s">
        <v>487</v>
      </c>
      <c r="C16" s="148"/>
      <c r="D16" s="149"/>
      <c r="E16" s="151"/>
      <c r="F16" s="151"/>
    </row>
    <row r="17" s="304" customFormat="true" ht="12.75" hidden="false" customHeight="false" outlineLevel="0" collapsed="false">
      <c r="A17" s="259"/>
      <c r="B17" s="52"/>
      <c r="C17" s="148"/>
      <c r="D17" s="149"/>
      <c r="E17" s="151"/>
      <c r="F17" s="151"/>
    </row>
    <row r="18" s="304" customFormat="true" ht="12.75" hidden="false" customHeight="false" outlineLevel="0" collapsed="false">
      <c r="A18" s="154" t="s">
        <v>488</v>
      </c>
      <c r="B18" s="52" t="s">
        <v>485</v>
      </c>
      <c r="C18" s="148" t="s">
        <v>141</v>
      </c>
      <c r="D18" s="149" t="n">
        <v>2</v>
      </c>
      <c r="E18" s="150" t="n">
        <v>0</v>
      </c>
      <c r="F18" s="151" t="n">
        <f aca="false">E18*D18</f>
        <v>0</v>
      </c>
    </row>
    <row r="19" s="304" customFormat="true" ht="12.75" hidden="false" customHeight="false" outlineLevel="0" collapsed="false">
      <c r="A19" s="259"/>
      <c r="B19" s="52" t="s">
        <v>483</v>
      </c>
    </row>
    <row r="20" s="304" customFormat="true" ht="12.75" hidden="false" customHeight="false" outlineLevel="0" collapsed="false">
      <c r="A20" s="259"/>
      <c r="B20" s="52" t="s">
        <v>489</v>
      </c>
      <c r="C20" s="148"/>
      <c r="D20" s="149"/>
      <c r="E20" s="151"/>
      <c r="F20" s="151"/>
    </row>
    <row r="21" s="304" customFormat="true" ht="104.25" hidden="false" customHeight="true" outlineLevel="0" collapsed="false">
      <c r="A21" s="259"/>
      <c r="B21" s="52" t="s">
        <v>490</v>
      </c>
      <c r="C21" s="148"/>
      <c r="D21" s="149"/>
      <c r="E21" s="151"/>
      <c r="F21" s="151"/>
    </row>
    <row r="22" s="304" customFormat="true" ht="12.75" hidden="false" customHeight="false" outlineLevel="0" collapsed="false">
      <c r="A22" s="259"/>
      <c r="B22" s="52"/>
      <c r="C22" s="148"/>
      <c r="D22" s="149"/>
      <c r="E22" s="151"/>
      <c r="F22" s="151"/>
    </row>
    <row r="23" s="304" customFormat="true" ht="12.75" hidden="false" customHeight="false" outlineLevel="0" collapsed="false">
      <c r="A23" s="154" t="s">
        <v>491</v>
      </c>
      <c r="B23" s="52" t="s">
        <v>485</v>
      </c>
      <c r="C23" s="148" t="s">
        <v>141</v>
      </c>
      <c r="D23" s="149" t="n">
        <v>5</v>
      </c>
      <c r="E23" s="150" t="n">
        <v>0</v>
      </c>
      <c r="F23" s="151" t="n">
        <f aca="false">E23*D23</f>
        <v>0</v>
      </c>
    </row>
    <row r="24" s="304" customFormat="true" ht="12.75" hidden="false" customHeight="false" outlineLevel="0" collapsed="false">
      <c r="A24" s="259"/>
      <c r="B24" s="52" t="s">
        <v>483</v>
      </c>
    </row>
    <row r="25" s="304" customFormat="true" ht="12.75" hidden="false" customHeight="false" outlineLevel="0" collapsed="false">
      <c r="A25" s="259"/>
      <c r="B25" s="52" t="s">
        <v>492</v>
      </c>
      <c r="C25" s="148"/>
      <c r="D25" s="149"/>
      <c r="E25" s="151"/>
      <c r="F25" s="151"/>
    </row>
    <row r="26" s="304" customFormat="true" ht="102" hidden="false" customHeight="false" outlineLevel="0" collapsed="false">
      <c r="A26" s="259"/>
      <c r="B26" s="52" t="s">
        <v>493</v>
      </c>
      <c r="C26" s="148"/>
      <c r="D26" s="149"/>
      <c r="E26" s="151"/>
      <c r="F26" s="151"/>
    </row>
    <row r="27" s="304" customFormat="true" ht="12.75" hidden="false" customHeight="false" outlineLevel="0" collapsed="false">
      <c r="A27" s="259"/>
      <c r="B27" s="52"/>
      <c r="C27" s="148"/>
      <c r="D27" s="149"/>
      <c r="E27" s="151"/>
      <c r="F27" s="151"/>
    </row>
    <row r="28" s="304" customFormat="true" ht="12.75" hidden="false" customHeight="false" outlineLevel="0" collapsed="false">
      <c r="A28" s="154" t="s">
        <v>494</v>
      </c>
      <c r="B28" s="52" t="s">
        <v>485</v>
      </c>
      <c r="C28" s="148" t="s">
        <v>141</v>
      </c>
      <c r="D28" s="149" t="n">
        <v>1</v>
      </c>
      <c r="E28" s="150" t="n">
        <v>0</v>
      </c>
      <c r="F28" s="151" t="n">
        <f aca="false">E28*D28</f>
        <v>0</v>
      </c>
    </row>
    <row r="29" s="304" customFormat="true" ht="12.75" hidden="false" customHeight="false" outlineLevel="0" collapsed="false">
      <c r="A29" s="259"/>
      <c r="B29" s="52" t="s">
        <v>483</v>
      </c>
    </row>
    <row r="30" s="304" customFormat="true" ht="12.75" hidden="false" customHeight="false" outlineLevel="0" collapsed="false">
      <c r="A30" s="259"/>
      <c r="B30" s="52" t="s">
        <v>495</v>
      </c>
      <c r="C30" s="148"/>
      <c r="D30" s="149"/>
      <c r="E30" s="151"/>
      <c r="F30" s="151"/>
    </row>
    <row r="31" s="304" customFormat="true" ht="114.75" hidden="false" customHeight="false" outlineLevel="0" collapsed="false">
      <c r="A31" s="259"/>
      <c r="B31" s="52" t="s">
        <v>496</v>
      </c>
      <c r="C31" s="148"/>
      <c r="D31" s="149"/>
      <c r="E31" s="151"/>
      <c r="F31" s="151"/>
    </row>
    <row r="32" s="304" customFormat="true" ht="12.75" hidden="false" customHeight="false" outlineLevel="0" collapsed="false">
      <c r="A32" s="259"/>
      <c r="B32" s="52"/>
      <c r="C32" s="148"/>
      <c r="D32" s="149"/>
      <c r="E32" s="151"/>
      <c r="F32" s="151"/>
    </row>
    <row r="33" s="304" customFormat="true" ht="12.75" hidden="false" customHeight="false" outlineLevel="0" collapsed="false">
      <c r="A33" s="154" t="s">
        <v>497</v>
      </c>
      <c r="B33" s="52" t="s">
        <v>485</v>
      </c>
      <c r="C33" s="148" t="s">
        <v>141</v>
      </c>
      <c r="D33" s="149" t="n">
        <v>1</v>
      </c>
      <c r="E33" s="150" t="n">
        <v>0</v>
      </c>
      <c r="F33" s="151" t="n">
        <f aca="false">E33*D33</f>
        <v>0</v>
      </c>
    </row>
    <row r="34" s="304" customFormat="true" ht="12.75" hidden="false" customHeight="false" outlineLevel="0" collapsed="false">
      <c r="A34" s="259"/>
      <c r="B34" s="52" t="s">
        <v>483</v>
      </c>
    </row>
    <row r="35" s="304" customFormat="true" ht="12.75" hidden="false" customHeight="false" outlineLevel="0" collapsed="false">
      <c r="A35" s="259"/>
      <c r="B35" s="52" t="s">
        <v>498</v>
      </c>
      <c r="C35" s="148"/>
      <c r="D35" s="149"/>
      <c r="E35" s="151"/>
      <c r="F35" s="151"/>
    </row>
    <row r="36" s="304" customFormat="true" ht="102" hidden="false" customHeight="false" outlineLevel="0" collapsed="false">
      <c r="A36" s="259"/>
      <c r="B36" s="52" t="s">
        <v>499</v>
      </c>
      <c r="C36" s="148"/>
      <c r="D36" s="149"/>
      <c r="E36" s="151"/>
      <c r="F36" s="151"/>
    </row>
    <row r="37" s="304" customFormat="true" ht="12.75" hidden="false" customHeight="false" outlineLevel="0" collapsed="false">
      <c r="A37" s="259"/>
      <c r="B37" s="52"/>
      <c r="C37" s="148"/>
      <c r="D37" s="149"/>
      <c r="E37" s="151"/>
      <c r="F37" s="151"/>
    </row>
    <row r="38" s="304" customFormat="true" ht="12.75" hidden="false" customHeight="false" outlineLevel="0" collapsed="false">
      <c r="A38" s="154" t="s">
        <v>500</v>
      </c>
      <c r="B38" s="52" t="s">
        <v>485</v>
      </c>
      <c r="C38" s="148" t="s">
        <v>141</v>
      </c>
      <c r="D38" s="149" t="n">
        <v>1</v>
      </c>
      <c r="E38" s="150" t="n">
        <v>0</v>
      </c>
      <c r="F38" s="151" t="n">
        <f aca="false">E38*D38</f>
        <v>0</v>
      </c>
    </row>
    <row r="39" s="304" customFormat="true" ht="12.75" hidden="false" customHeight="false" outlineLevel="0" collapsed="false">
      <c r="A39" s="259"/>
      <c r="B39" s="52" t="s">
        <v>483</v>
      </c>
    </row>
    <row r="40" s="304" customFormat="true" ht="12.75" hidden="false" customHeight="false" outlineLevel="0" collapsed="false">
      <c r="A40" s="259"/>
      <c r="B40" s="52" t="s">
        <v>501</v>
      </c>
      <c r="C40" s="148"/>
      <c r="D40" s="149"/>
      <c r="E40" s="151"/>
      <c r="F40" s="151"/>
    </row>
    <row r="41" s="304" customFormat="true" ht="102" hidden="false" customHeight="false" outlineLevel="0" collapsed="false">
      <c r="A41" s="259"/>
      <c r="B41" s="52" t="s">
        <v>502</v>
      </c>
      <c r="C41" s="148"/>
      <c r="D41" s="149"/>
      <c r="E41" s="151"/>
      <c r="F41" s="151"/>
    </row>
    <row r="42" s="304" customFormat="true" ht="12.75" hidden="false" customHeight="false" outlineLevel="0" collapsed="false">
      <c r="A42" s="259"/>
      <c r="B42" s="52"/>
      <c r="C42" s="148"/>
      <c r="D42" s="149"/>
      <c r="E42" s="151"/>
      <c r="F42" s="151"/>
    </row>
    <row r="43" s="304" customFormat="true" ht="12.75" hidden="false" customHeight="false" outlineLevel="0" collapsed="false">
      <c r="A43" s="154" t="s">
        <v>503</v>
      </c>
      <c r="B43" s="52" t="s">
        <v>485</v>
      </c>
      <c r="C43" s="148" t="s">
        <v>141</v>
      </c>
      <c r="D43" s="149" t="n">
        <v>1</v>
      </c>
      <c r="E43" s="150" t="n">
        <v>0</v>
      </c>
      <c r="F43" s="151" t="n">
        <f aca="false">E43*D43</f>
        <v>0</v>
      </c>
    </row>
    <row r="44" s="304" customFormat="true" ht="12.75" hidden="false" customHeight="false" outlineLevel="0" collapsed="false">
      <c r="A44" s="259"/>
      <c r="B44" s="52" t="s">
        <v>483</v>
      </c>
    </row>
    <row r="45" s="304" customFormat="true" ht="12.75" hidden="false" customHeight="false" outlineLevel="0" collapsed="false">
      <c r="A45" s="259"/>
      <c r="B45" s="52" t="s">
        <v>504</v>
      </c>
      <c r="C45" s="148"/>
      <c r="D45" s="149"/>
      <c r="E45" s="151"/>
      <c r="F45" s="151"/>
    </row>
    <row r="46" s="304" customFormat="true" ht="89.25" hidden="false" customHeight="false" outlineLevel="0" collapsed="false">
      <c r="A46" s="259"/>
      <c r="B46" s="52" t="s">
        <v>505</v>
      </c>
      <c r="C46" s="148"/>
      <c r="D46" s="149"/>
      <c r="E46" s="151"/>
      <c r="F46" s="151"/>
    </row>
    <row r="47" s="304" customFormat="true" ht="12.75" hidden="false" customHeight="false" outlineLevel="0" collapsed="false">
      <c r="A47" s="259"/>
      <c r="B47" s="52"/>
      <c r="C47" s="148"/>
      <c r="D47" s="149"/>
      <c r="E47" s="151"/>
      <c r="F47" s="151"/>
    </row>
    <row r="48" s="304" customFormat="true" ht="12.75" hidden="false" customHeight="false" outlineLevel="0" collapsed="false">
      <c r="A48" s="154" t="s">
        <v>506</v>
      </c>
      <c r="B48" s="52" t="s">
        <v>485</v>
      </c>
      <c r="C48" s="148" t="s">
        <v>141</v>
      </c>
      <c r="D48" s="149" t="n">
        <v>1</v>
      </c>
      <c r="E48" s="150" t="n">
        <v>0</v>
      </c>
      <c r="F48" s="151" t="n">
        <f aca="false">E48*D48</f>
        <v>0</v>
      </c>
    </row>
    <row r="49" s="304" customFormat="true" ht="12.75" hidden="false" customHeight="false" outlineLevel="0" collapsed="false">
      <c r="A49" s="259"/>
      <c r="B49" s="52" t="s">
        <v>483</v>
      </c>
    </row>
    <row r="50" s="304" customFormat="true" ht="12.75" hidden="false" customHeight="false" outlineLevel="0" collapsed="false">
      <c r="A50" s="259"/>
      <c r="B50" s="52" t="s">
        <v>507</v>
      </c>
      <c r="C50" s="148"/>
      <c r="D50" s="149"/>
      <c r="E50" s="151"/>
      <c r="F50" s="151"/>
    </row>
    <row r="51" s="304" customFormat="true" ht="113.25" hidden="false" customHeight="true" outlineLevel="0" collapsed="false">
      <c r="A51" s="259"/>
      <c r="B51" s="52" t="s">
        <v>508</v>
      </c>
      <c r="C51" s="148"/>
      <c r="D51" s="149"/>
      <c r="E51" s="151"/>
      <c r="F51" s="151"/>
    </row>
    <row r="52" s="304" customFormat="true" ht="12.75" hidden="false" customHeight="false" outlineLevel="0" collapsed="false">
      <c r="A52" s="259"/>
      <c r="B52" s="52"/>
      <c r="C52" s="148"/>
      <c r="D52" s="149"/>
      <c r="E52" s="151"/>
      <c r="F52" s="151"/>
    </row>
    <row r="53" s="304" customFormat="true" ht="12.75" hidden="false" customHeight="false" outlineLevel="0" collapsed="false">
      <c r="A53" s="154" t="s">
        <v>509</v>
      </c>
      <c r="B53" s="52" t="s">
        <v>485</v>
      </c>
      <c r="C53" s="148" t="s">
        <v>141</v>
      </c>
      <c r="D53" s="149" t="n">
        <v>1</v>
      </c>
      <c r="E53" s="150" t="n">
        <v>0</v>
      </c>
      <c r="F53" s="151" t="n">
        <f aca="false">E53*D53</f>
        <v>0</v>
      </c>
    </row>
    <row r="54" s="304" customFormat="true" ht="12.75" hidden="false" customHeight="false" outlineLevel="0" collapsed="false">
      <c r="A54" s="259"/>
      <c r="B54" s="52" t="s">
        <v>483</v>
      </c>
    </row>
    <row r="55" s="304" customFormat="true" ht="12.75" hidden="false" customHeight="false" outlineLevel="0" collapsed="false">
      <c r="A55" s="259"/>
      <c r="B55" s="52" t="s">
        <v>510</v>
      </c>
      <c r="C55" s="148"/>
      <c r="D55" s="149"/>
      <c r="E55" s="151"/>
      <c r="F55" s="151"/>
    </row>
    <row r="56" s="304" customFormat="true" ht="102" hidden="false" customHeight="false" outlineLevel="0" collapsed="false">
      <c r="A56" s="259"/>
      <c r="B56" s="52" t="s">
        <v>511</v>
      </c>
      <c r="C56" s="148"/>
      <c r="D56" s="149"/>
      <c r="E56" s="151"/>
      <c r="F56" s="151"/>
    </row>
    <row r="57" s="304" customFormat="true" ht="12.75" hidden="false" customHeight="false" outlineLevel="0" collapsed="false">
      <c r="A57" s="259"/>
      <c r="B57" s="52"/>
      <c r="C57" s="148"/>
      <c r="D57" s="149"/>
      <c r="E57" s="151"/>
      <c r="F57" s="151"/>
    </row>
    <row r="58" s="304" customFormat="true" ht="12.75" hidden="false" customHeight="false" outlineLevel="0" collapsed="false">
      <c r="A58" s="154" t="s">
        <v>512</v>
      </c>
      <c r="B58" s="52" t="s">
        <v>485</v>
      </c>
      <c r="C58" s="148" t="s">
        <v>141</v>
      </c>
      <c r="D58" s="149" t="n">
        <v>1</v>
      </c>
      <c r="E58" s="150" t="n">
        <v>0</v>
      </c>
      <c r="F58" s="151" t="n">
        <f aca="false">E58*D58</f>
        <v>0</v>
      </c>
    </row>
    <row r="59" s="304" customFormat="true" ht="12.75" hidden="false" customHeight="false" outlineLevel="0" collapsed="false">
      <c r="A59" s="259"/>
      <c r="B59" s="52" t="s">
        <v>483</v>
      </c>
    </row>
    <row r="60" s="304" customFormat="true" ht="12.75" hidden="false" customHeight="false" outlineLevel="0" collapsed="false">
      <c r="A60" s="259"/>
      <c r="B60" s="52" t="s">
        <v>513</v>
      </c>
      <c r="C60" s="148"/>
      <c r="D60" s="149"/>
      <c r="E60" s="151"/>
      <c r="F60" s="151"/>
    </row>
    <row r="61" s="304" customFormat="true" ht="114.75" hidden="false" customHeight="false" outlineLevel="0" collapsed="false">
      <c r="A61" s="259"/>
      <c r="B61" s="52" t="s">
        <v>514</v>
      </c>
      <c r="C61" s="148"/>
      <c r="D61" s="149"/>
      <c r="E61" s="151"/>
      <c r="F61" s="151"/>
    </row>
    <row r="62" s="304" customFormat="true" ht="12.75" hidden="false" customHeight="false" outlineLevel="0" collapsed="false">
      <c r="A62" s="259"/>
      <c r="B62" s="52"/>
      <c r="C62" s="148"/>
      <c r="D62" s="149"/>
      <c r="E62" s="151"/>
      <c r="F62" s="151"/>
    </row>
    <row r="63" s="304" customFormat="true" ht="12.75" hidden="false" customHeight="false" outlineLevel="0" collapsed="false">
      <c r="A63" s="154" t="s">
        <v>515</v>
      </c>
      <c r="B63" s="52" t="s">
        <v>485</v>
      </c>
      <c r="C63" s="148" t="s">
        <v>141</v>
      </c>
      <c r="D63" s="149" t="n">
        <v>2</v>
      </c>
      <c r="E63" s="150" t="n">
        <v>0</v>
      </c>
      <c r="F63" s="151" t="n">
        <f aca="false">E63*D63</f>
        <v>0</v>
      </c>
    </row>
    <row r="64" s="304" customFormat="true" ht="12.75" hidden="false" customHeight="false" outlineLevel="0" collapsed="false">
      <c r="A64" s="259"/>
      <c r="B64" s="52" t="s">
        <v>483</v>
      </c>
    </row>
    <row r="65" s="304" customFormat="true" ht="12.75" hidden="false" customHeight="false" outlineLevel="0" collapsed="false">
      <c r="A65" s="259"/>
      <c r="B65" s="52" t="s">
        <v>516</v>
      </c>
      <c r="C65" s="148"/>
      <c r="D65" s="149"/>
      <c r="E65" s="151"/>
      <c r="F65" s="151"/>
    </row>
    <row r="66" s="304" customFormat="true" ht="102" hidden="false" customHeight="false" outlineLevel="0" collapsed="false">
      <c r="A66" s="259"/>
      <c r="B66" s="52" t="s">
        <v>517</v>
      </c>
      <c r="C66" s="148"/>
      <c r="D66" s="149"/>
      <c r="E66" s="151"/>
      <c r="F66" s="151"/>
    </row>
    <row r="67" s="304" customFormat="true" ht="12.75" hidden="false" customHeight="false" outlineLevel="0" collapsed="false">
      <c r="A67" s="259"/>
      <c r="B67" s="52"/>
      <c r="C67" s="148"/>
      <c r="D67" s="149"/>
      <c r="E67" s="151"/>
      <c r="F67" s="151"/>
    </row>
    <row r="68" s="304" customFormat="true" ht="12.75" hidden="false" customHeight="false" outlineLevel="0" collapsed="false">
      <c r="A68" s="154" t="s">
        <v>518</v>
      </c>
      <c r="B68" s="52" t="s">
        <v>485</v>
      </c>
      <c r="C68" s="148" t="s">
        <v>141</v>
      </c>
      <c r="D68" s="149" t="n">
        <v>1</v>
      </c>
      <c r="E68" s="150" t="n">
        <v>0</v>
      </c>
      <c r="F68" s="151" t="n">
        <f aca="false">E68*D68</f>
        <v>0</v>
      </c>
    </row>
    <row r="69" s="304" customFormat="true" ht="12.75" hidden="false" customHeight="false" outlineLevel="0" collapsed="false">
      <c r="A69" s="259"/>
      <c r="B69" s="52" t="s">
        <v>483</v>
      </c>
    </row>
    <row r="70" s="304" customFormat="true" ht="12.75" hidden="false" customHeight="false" outlineLevel="0" collapsed="false">
      <c r="A70" s="259"/>
      <c r="B70" s="52" t="s">
        <v>519</v>
      </c>
      <c r="C70" s="148"/>
      <c r="D70" s="149"/>
      <c r="E70" s="151"/>
      <c r="F70" s="151"/>
    </row>
    <row r="71" s="304" customFormat="true" ht="89.25" hidden="false" customHeight="false" outlineLevel="0" collapsed="false">
      <c r="A71" s="259"/>
      <c r="B71" s="52" t="s">
        <v>520</v>
      </c>
      <c r="C71" s="148"/>
      <c r="D71" s="149"/>
      <c r="E71" s="151"/>
      <c r="F71" s="151"/>
    </row>
    <row r="72" s="304" customFormat="true" ht="12.75" hidden="false" customHeight="false" outlineLevel="0" collapsed="false">
      <c r="A72" s="259"/>
      <c r="B72" s="52"/>
      <c r="C72" s="148"/>
      <c r="D72" s="149"/>
      <c r="E72" s="151"/>
      <c r="F72" s="151"/>
    </row>
    <row r="73" s="304" customFormat="true" ht="12.75" hidden="false" customHeight="false" outlineLevel="0" collapsed="false">
      <c r="A73" s="154" t="s">
        <v>521</v>
      </c>
      <c r="B73" s="52" t="s">
        <v>485</v>
      </c>
      <c r="C73" s="148" t="s">
        <v>141</v>
      </c>
      <c r="D73" s="149" t="n">
        <v>1</v>
      </c>
      <c r="E73" s="150" t="n">
        <v>0</v>
      </c>
      <c r="F73" s="151" t="n">
        <f aca="false">E73*D73</f>
        <v>0</v>
      </c>
    </row>
    <row r="74" s="304" customFormat="true" ht="12.75" hidden="false" customHeight="false" outlineLevel="0" collapsed="false">
      <c r="A74" s="259"/>
      <c r="B74" s="52" t="s">
        <v>483</v>
      </c>
    </row>
    <row r="75" s="304" customFormat="true" ht="12.75" hidden="false" customHeight="false" outlineLevel="0" collapsed="false">
      <c r="A75" s="259"/>
      <c r="B75" s="52" t="s">
        <v>522</v>
      </c>
      <c r="C75" s="148"/>
      <c r="D75" s="149"/>
      <c r="E75" s="151"/>
      <c r="F75" s="151"/>
    </row>
    <row r="76" s="304" customFormat="true" ht="102" hidden="false" customHeight="false" outlineLevel="0" collapsed="false">
      <c r="A76" s="259"/>
      <c r="B76" s="52" t="s">
        <v>523</v>
      </c>
      <c r="C76" s="148"/>
      <c r="D76" s="149"/>
      <c r="E76" s="151"/>
      <c r="F76" s="151"/>
    </row>
    <row r="77" s="304" customFormat="true" ht="12.75" hidden="false" customHeight="false" outlineLevel="0" collapsed="false">
      <c r="A77" s="259"/>
      <c r="B77" s="52"/>
      <c r="C77" s="148"/>
      <c r="D77" s="149"/>
      <c r="E77" s="151"/>
      <c r="F77" s="151"/>
    </row>
    <row r="78" s="304" customFormat="true" ht="12.75" hidden="false" customHeight="false" outlineLevel="0" collapsed="false">
      <c r="A78" s="154" t="s">
        <v>524</v>
      </c>
      <c r="B78" s="52" t="s">
        <v>485</v>
      </c>
      <c r="C78" s="148" t="s">
        <v>141</v>
      </c>
      <c r="D78" s="149" t="n">
        <v>2</v>
      </c>
      <c r="E78" s="150" t="n">
        <v>0</v>
      </c>
      <c r="F78" s="151" t="n">
        <f aca="false">E78*D78</f>
        <v>0</v>
      </c>
    </row>
    <row r="79" s="304" customFormat="true" ht="12.75" hidden="false" customHeight="false" outlineLevel="0" collapsed="false">
      <c r="A79" s="259"/>
      <c r="B79" s="52" t="s">
        <v>525</v>
      </c>
    </row>
    <row r="80" s="304" customFormat="true" ht="12.75" hidden="false" customHeight="false" outlineLevel="0" collapsed="false">
      <c r="A80" s="259"/>
      <c r="B80" s="52" t="s">
        <v>526</v>
      </c>
      <c r="C80" s="148"/>
      <c r="D80" s="149"/>
      <c r="E80" s="151"/>
      <c r="F80" s="151"/>
    </row>
    <row r="81" s="304" customFormat="true" ht="76.5" hidden="false" customHeight="false" outlineLevel="0" collapsed="false">
      <c r="A81" s="259"/>
      <c r="B81" s="52" t="s">
        <v>527</v>
      </c>
      <c r="C81" s="148"/>
      <c r="D81" s="149"/>
      <c r="E81" s="151"/>
      <c r="F81" s="151"/>
    </row>
    <row r="82" s="304" customFormat="true" ht="12.75" hidden="false" customHeight="false" outlineLevel="0" collapsed="false">
      <c r="A82" s="259"/>
      <c r="B82" s="52"/>
      <c r="C82" s="148"/>
      <c r="D82" s="149"/>
      <c r="E82" s="151"/>
      <c r="F82" s="151"/>
    </row>
    <row r="83" s="304" customFormat="true" ht="12.75" hidden="false" customHeight="false" outlineLevel="0" collapsed="false">
      <c r="A83" s="154" t="s">
        <v>528</v>
      </c>
      <c r="B83" s="52" t="s">
        <v>485</v>
      </c>
      <c r="C83" s="148" t="s">
        <v>141</v>
      </c>
      <c r="D83" s="149" t="n">
        <v>2</v>
      </c>
      <c r="E83" s="150" t="n">
        <v>0</v>
      </c>
      <c r="F83" s="151" t="n">
        <f aca="false">E83*D83</f>
        <v>0</v>
      </c>
    </row>
    <row r="84" s="304" customFormat="true" ht="12.75" hidden="false" customHeight="false" outlineLevel="0" collapsed="false">
      <c r="A84" s="259"/>
      <c r="B84" s="52" t="s">
        <v>525</v>
      </c>
    </row>
    <row r="85" s="304" customFormat="true" ht="12.75" hidden="false" customHeight="false" outlineLevel="0" collapsed="false">
      <c r="A85" s="259"/>
      <c r="B85" s="52" t="s">
        <v>529</v>
      </c>
      <c r="C85" s="148"/>
      <c r="D85" s="149"/>
      <c r="E85" s="151"/>
      <c r="F85" s="151"/>
    </row>
    <row r="86" s="304" customFormat="true" ht="114.75" hidden="false" customHeight="false" outlineLevel="0" collapsed="false">
      <c r="A86" s="259"/>
      <c r="B86" s="52" t="s">
        <v>530</v>
      </c>
      <c r="C86" s="148"/>
      <c r="D86" s="149"/>
      <c r="E86" s="151"/>
      <c r="F86" s="151"/>
    </row>
    <row r="87" s="304" customFormat="true" ht="12.75" hidden="false" customHeight="false" outlineLevel="0" collapsed="false">
      <c r="A87" s="259"/>
      <c r="B87" s="52"/>
      <c r="C87" s="148"/>
      <c r="D87" s="149"/>
      <c r="E87" s="151"/>
      <c r="F87" s="151"/>
    </row>
    <row r="88" s="304" customFormat="true" ht="12.75" hidden="false" customHeight="false" outlineLevel="0" collapsed="false">
      <c r="A88" s="154" t="s">
        <v>531</v>
      </c>
      <c r="B88" s="52" t="s">
        <v>485</v>
      </c>
      <c r="C88" s="148" t="s">
        <v>141</v>
      </c>
      <c r="D88" s="149" t="n">
        <v>1</v>
      </c>
      <c r="E88" s="150" t="n">
        <v>0</v>
      </c>
      <c r="F88" s="151" t="n">
        <f aca="false">E88*D88</f>
        <v>0</v>
      </c>
    </row>
    <row r="89" s="304" customFormat="true" ht="12.75" hidden="false" customHeight="false" outlineLevel="0" collapsed="false">
      <c r="A89" s="259"/>
      <c r="B89" s="52" t="s">
        <v>525</v>
      </c>
    </row>
    <row r="90" s="304" customFormat="true" ht="12.75" hidden="false" customHeight="false" outlineLevel="0" collapsed="false">
      <c r="A90" s="259"/>
      <c r="B90" s="52" t="s">
        <v>532</v>
      </c>
      <c r="C90" s="148"/>
      <c r="D90" s="149"/>
      <c r="E90" s="151"/>
      <c r="F90" s="151"/>
    </row>
    <row r="91" s="304" customFormat="true" ht="76.5" hidden="false" customHeight="false" outlineLevel="0" collapsed="false">
      <c r="A91" s="259"/>
      <c r="B91" s="52" t="s">
        <v>533</v>
      </c>
      <c r="C91" s="148"/>
      <c r="D91" s="149"/>
      <c r="E91" s="151"/>
      <c r="F91" s="151"/>
    </row>
    <row r="92" s="304" customFormat="true" ht="3.75" hidden="false" customHeight="true" outlineLevel="0" collapsed="false">
      <c r="A92" s="259"/>
      <c r="B92" s="52"/>
      <c r="C92" s="148"/>
      <c r="D92" s="149"/>
      <c r="E92" s="151"/>
      <c r="F92" s="151"/>
    </row>
    <row r="93" s="304" customFormat="true" ht="12.75" hidden="false" customHeight="false" outlineLevel="0" collapsed="false">
      <c r="A93" s="259"/>
      <c r="B93" s="303" t="s">
        <v>534</v>
      </c>
      <c r="C93" s="148"/>
      <c r="D93" s="149"/>
      <c r="E93" s="151"/>
      <c r="F93" s="151"/>
    </row>
    <row r="94" s="304" customFormat="true" ht="12.75" hidden="false" customHeight="false" outlineLevel="0" collapsed="false">
      <c r="A94" s="259"/>
      <c r="B94" s="52"/>
      <c r="C94" s="148"/>
      <c r="D94" s="149"/>
      <c r="E94" s="151"/>
      <c r="F94" s="151"/>
    </row>
    <row r="95" s="304" customFormat="true" ht="12.75" hidden="false" customHeight="false" outlineLevel="0" collapsed="false">
      <c r="A95" s="154" t="s">
        <v>535</v>
      </c>
      <c r="B95" s="52" t="s">
        <v>485</v>
      </c>
      <c r="C95" s="148" t="s">
        <v>141</v>
      </c>
      <c r="D95" s="149" t="n">
        <v>1</v>
      </c>
      <c r="E95" s="150" t="n">
        <v>0</v>
      </c>
      <c r="F95" s="151" t="n">
        <f aca="false">E95*D95</f>
        <v>0</v>
      </c>
    </row>
    <row r="96" s="304" customFormat="true" ht="12.75" hidden="false" customHeight="false" outlineLevel="0" collapsed="false">
      <c r="A96" s="259"/>
      <c r="B96" s="52" t="s">
        <v>534</v>
      </c>
    </row>
    <row r="97" s="304" customFormat="true" ht="12.75" hidden="false" customHeight="false" outlineLevel="0" collapsed="false">
      <c r="A97" s="259"/>
      <c r="B97" s="52" t="s">
        <v>536</v>
      </c>
      <c r="C97" s="148"/>
      <c r="D97" s="149"/>
      <c r="E97" s="151"/>
      <c r="F97" s="151"/>
    </row>
    <row r="98" s="304" customFormat="true" ht="178.5" hidden="false" customHeight="false" outlineLevel="0" collapsed="false">
      <c r="A98" s="259"/>
      <c r="B98" s="52" t="s">
        <v>537</v>
      </c>
      <c r="C98" s="148"/>
      <c r="D98" s="149"/>
      <c r="E98" s="151"/>
      <c r="F98" s="151"/>
    </row>
    <row r="99" s="304" customFormat="true" ht="12.75" hidden="false" customHeight="false" outlineLevel="0" collapsed="false">
      <c r="A99" s="259"/>
      <c r="B99" s="52"/>
      <c r="C99" s="148"/>
      <c r="D99" s="149"/>
      <c r="E99" s="151"/>
      <c r="F99" s="151"/>
    </row>
    <row r="100" s="304" customFormat="true" ht="12.75" hidden="false" customHeight="false" outlineLevel="0" collapsed="false">
      <c r="A100" s="259"/>
      <c r="B100" s="303" t="s">
        <v>538</v>
      </c>
      <c r="C100" s="148"/>
      <c r="D100" s="149"/>
      <c r="E100" s="151"/>
      <c r="F100" s="151"/>
    </row>
    <row r="101" s="304" customFormat="true" ht="12.75" hidden="false" customHeight="false" outlineLevel="0" collapsed="false">
      <c r="A101" s="259"/>
      <c r="B101" s="52"/>
      <c r="C101" s="148"/>
      <c r="D101" s="149"/>
      <c r="E101" s="151"/>
      <c r="F101" s="151"/>
    </row>
    <row r="102" s="304" customFormat="true" ht="12.75" hidden="false" customHeight="false" outlineLevel="0" collapsed="false">
      <c r="A102" s="154" t="s">
        <v>539</v>
      </c>
      <c r="B102" s="52" t="s">
        <v>485</v>
      </c>
      <c r="C102" s="148" t="s">
        <v>141</v>
      </c>
      <c r="D102" s="149" t="n">
        <v>1</v>
      </c>
      <c r="E102" s="150" t="n">
        <v>0</v>
      </c>
      <c r="F102" s="151" t="n">
        <f aca="false">E102*D102</f>
        <v>0</v>
      </c>
    </row>
    <row r="103" s="304" customFormat="true" ht="12.75" hidden="false" customHeight="false" outlineLevel="0" collapsed="false">
      <c r="A103" s="154"/>
      <c r="B103" s="52" t="s">
        <v>540</v>
      </c>
    </row>
    <row r="104" s="304" customFormat="true" ht="12.75" hidden="false" customHeight="false" outlineLevel="0" collapsed="false">
      <c r="A104" s="259"/>
      <c r="B104" s="52" t="s">
        <v>541</v>
      </c>
      <c r="C104" s="148"/>
      <c r="D104" s="149"/>
      <c r="E104" s="151"/>
      <c r="F104" s="151"/>
    </row>
    <row r="105" s="304" customFormat="true" ht="204" hidden="false" customHeight="false" outlineLevel="0" collapsed="false">
      <c r="A105" s="259"/>
      <c r="B105" s="52" t="s">
        <v>542</v>
      </c>
      <c r="C105" s="148"/>
      <c r="D105" s="149"/>
      <c r="E105" s="151"/>
      <c r="F105" s="151"/>
    </row>
    <row r="106" s="304" customFormat="true" ht="12.75" hidden="false" customHeight="false" outlineLevel="0" collapsed="false">
      <c r="A106" s="259"/>
      <c r="B106" s="52"/>
      <c r="C106" s="148"/>
      <c r="D106" s="149"/>
      <c r="E106" s="151"/>
      <c r="F106" s="151"/>
    </row>
    <row r="107" s="304" customFormat="true" ht="12.75" hidden="false" customHeight="false" outlineLevel="0" collapsed="false">
      <c r="A107" s="154" t="s">
        <v>543</v>
      </c>
      <c r="B107" s="52" t="s">
        <v>485</v>
      </c>
      <c r="C107" s="148" t="s">
        <v>141</v>
      </c>
      <c r="D107" s="149" t="n">
        <v>1</v>
      </c>
      <c r="E107" s="150" t="n">
        <v>0</v>
      </c>
      <c r="F107" s="151" t="n">
        <f aca="false">E107*D107</f>
        <v>0</v>
      </c>
    </row>
    <row r="108" s="304" customFormat="true" ht="12.75" hidden="false" customHeight="false" outlineLevel="0" collapsed="false">
      <c r="A108" s="259"/>
      <c r="B108" s="52" t="s">
        <v>540</v>
      </c>
    </row>
    <row r="109" s="304" customFormat="true" ht="12.75" hidden="false" customHeight="false" outlineLevel="0" collapsed="false">
      <c r="A109" s="259"/>
      <c r="B109" s="52" t="s">
        <v>544</v>
      </c>
      <c r="C109" s="148"/>
      <c r="D109" s="149"/>
      <c r="E109" s="151"/>
      <c r="F109" s="151"/>
    </row>
    <row r="110" s="304" customFormat="true" ht="204" hidden="false" customHeight="false" outlineLevel="0" collapsed="false">
      <c r="A110" s="259"/>
      <c r="B110" s="52" t="s">
        <v>545</v>
      </c>
      <c r="C110" s="148"/>
      <c r="D110" s="149"/>
      <c r="E110" s="151"/>
      <c r="F110" s="151"/>
    </row>
    <row r="111" s="304" customFormat="true" ht="12.75" hidden="false" customHeight="false" outlineLevel="0" collapsed="false">
      <c r="A111" s="259"/>
      <c r="B111" s="52"/>
      <c r="C111" s="148"/>
      <c r="D111" s="149"/>
      <c r="E111" s="151"/>
      <c r="F111" s="151"/>
    </row>
    <row r="112" s="304" customFormat="true" ht="12.75" hidden="false" customHeight="false" outlineLevel="0" collapsed="false">
      <c r="A112" s="154" t="s">
        <v>546</v>
      </c>
      <c r="B112" s="52" t="s">
        <v>485</v>
      </c>
    </row>
    <row r="113" s="304" customFormat="true" ht="12.75" hidden="false" customHeight="false" outlineLevel="0" collapsed="false">
      <c r="A113" s="259"/>
      <c r="B113" s="52" t="s">
        <v>547</v>
      </c>
    </row>
    <row r="114" s="304" customFormat="true" ht="12.75" hidden="false" customHeight="false" outlineLevel="0" collapsed="false">
      <c r="A114" s="259"/>
      <c r="B114" s="52" t="s">
        <v>548</v>
      </c>
      <c r="C114" s="148"/>
      <c r="D114" s="149"/>
      <c r="E114" s="151"/>
      <c r="F114" s="151"/>
    </row>
    <row r="115" s="304" customFormat="true" ht="178.5" hidden="false" customHeight="false" outlineLevel="0" collapsed="false">
      <c r="A115" s="259"/>
      <c r="B115" s="52" t="s">
        <v>549</v>
      </c>
      <c r="C115" s="148" t="s">
        <v>141</v>
      </c>
      <c r="D115" s="149" t="n">
        <v>7</v>
      </c>
      <c r="E115" s="150" t="n">
        <v>0</v>
      </c>
      <c r="F115" s="151" t="n">
        <f aca="false">E115*D115</f>
        <v>0</v>
      </c>
    </row>
    <row r="116" s="304" customFormat="true" ht="13.5" hidden="false" customHeight="false" outlineLevel="0" collapsed="false">
      <c r="A116" s="259"/>
      <c r="B116" s="52"/>
      <c r="C116" s="148"/>
      <c r="D116" s="149"/>
      <c r="E116" s="151"/>
      <c r="F116" s="151"/>
    </row>
    <row r="117" s="302" customFormat="true" ht="17.25" hidden="false" customHeight="false" outlineLevel="0" collapsed="false">
      <c r="A117" s="305"/>
      <c r="B117" s="201" t="s">
        <v>550</v>
      </c>
      <c r="C117" s="306"/>
      <c r="D117" s="307"/>
      <c r="E117" s="308"/>
      <c r="F117" s="308" t="n">
        <f aca="false">SUM(F13:F116)</f>
        <v>0</v>
      </c>
    </row>
    <row r="118" customFormat="false" ht="17.25" hidden="false" customHeight="false" outlineLevel="0" collapsed="false"/>
  </sheetData>
  <mergeCells count="3">
    <mergeCell ref="A4:F4"/>
    <mergeCell ref="A5:F5"/>
    <mergeCell ref="A6:F6"/>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OBRTNIŠKIH DEL
B/3.0 STAVBNO POHIŠTVO</oddHeader>
    <oddFooter>&amp;R&amp;P</oddFooter>
  </headerFooter>
  <rowBreaks count="5" manualBreakCount="5">
    <brk id="27" man="true" max="16383" min="0"/>
    <brk id="47" man="true" max="16383" min="0"/>
    <brk id="67" man="true" max="16383" min="0"/>
    <brk id="92" man="true" max="16383" min="0"/>
    <brk id="10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IW19"/>
  <sheetViews>
    <sheetView showFormulas="false" showGridLines="true" showRowColHeaders="true" showZeros="true" rightToLeft="false" tabSelected="false" showOutlineSymbols="true" defaultGridColor="true" view="pageBreakPreview" topLeftCell="A10" colorId="64" zoomScale="145" zoomScaleNormal="100" zoomScalePageLayoutView="145" workbookViewId="0">
      <selection pane="topLeft" activeCell="E15" activeCellId="0" sqref="E15:E16"/>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9.7"/>
    <col collapsed="false" customWidth="true" hidden="false" outlineLevel="0" max="5" min="5" style="1" width="12.42"/>
    <col collapsed="false" customWidth="true" hidden="false" outlineLevel="0" max="6" min="6" style="1" width="13.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551</v>
      </c>
      <c r="B1" s="111" t="s">
        <v>552</v>
      </c>
    </row>
    <row r="2" customFormat="false" ht="16.5" hidden="false" customHeight="false" outlineLevel="0" collapsed="false">
      <c r="A2" s="110"/>
      <c r="B2" s="111"/>
    </row>
    <row r="3" customFormat="false" ht="15" hidden="false" customHeight="false" outlineLevel="0" collapsed="false">
      <c r="A3" s="275" t="s">
        <v>553</v>
      </c>
      <c r="B3" s="276"/>
      <c r="C3" s="277"/>
      <c r="D3" s="278"/>
      <c r="E3" s="279"/>
      <c r="F3" s="28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10" customFormat="true" ht="16.5" hidden="false" customHeight="true" outlineLevel="0" collapsed="false">
      <c r="A4" s="309" t="s">
        <v>554</v>
      </c>
      <c r="B4" s="309"/>
      <c r="C4" s="309"/>
      <c r="D4" s="309"/>
      <c r="E4" s="309"/>
      <c r="F4" s="309"/>
    </row>
    <row r="5" s="312" customFormat="true" ht="14.25" hidden="false" customHeight="true" outlineLevel="0" collapsed="false">
      <c r="A5" s="311" t="s">
        <v>555</v>
      </c>
      <c r="B5" s="311"/>
      <c r="C5" s="311"/>
      <c r="D5" s="311"/>
      <c r="E5" s="311"/>
      <c r="F5" s="311"/>
    </row>
    <row r="6" s="312" customFormat="true" ht="74.25" hidden="false" customHeight="true" outlineLevel="0" collapsed="false">
      <c r="A6" s="313" t="s">
        <v>556</v>
      </c>
      <c r="B6" s="313"/>
      <c r="C6" s="313"/>
      <c r="D6" s="313"/>
      <c r="E6" s="313"/>
      <c r="F6" s="313"/>
    </row>
    <row r="7" customFormat="false" ht="16.5" hidden="false" customHeight="false" outlineLevel="0" collapsed="false">
      <c r="A7" s="110"/>
      <c r="B7" s="111"/>
    </row>
    <row r="9" s="60" customFormat="true" ht="17.25" hidden="false" customHeight="false" outlineLevel="0" collapsed="false">
      <c r="A9" s="112"/>
      <c r="B9" s="113" t="s">
        <v>72</v>
      </c>
      <c r="C9" s="114" t="s">
        <v>73</v>
      </c>
      <c r="D9" s="114" t="s">
        <v>74</v>
      </c>
      <c r="E9" s="114" t="s">
        <v>75</v>
      </c>
      <c r="F9" s="114" t="s">
        <v>76</v>
      </c>
    </row>
    <row r="10" customFormat="false" ht="17.25" hidden="false" customHeight="false" outlineLevel="0" collapsed="false"/>
    <row r="11" s="145" customFormat="true" ht="38.25" hidden="false" customHeight="false" outlineLevel="0" collapsed="false">
      <c r="A11" s="144" t="s">
        <v>557</v>
      </c>
      <c r="B11" s="180" t="s">
        <v>558</v>
      </c>
      <c r="C11" s="117"/>
      <c r="D11" s="314"/>
      <c r="E11" s="120"/>
      <c r="F11" s="120"/>
    </row>
    <row r="12" s="145" customFormat="true" ht="76.5" hidden="false" customHeight="false" outlineLevel="0" collapsed="false">
      <c r="A12" s="315" t="s">
        <v>270</v>
      </c>
      <c r="B12" s="180" t="s">
        <v>559</v>
      </c>
      <c r="C12" s="117"/>
      <c r="D12" s="314"/>
      <c r="E12" s="120"/>
      <c r="F12" s="120"/>
    </row>
    <row r="13" s="145" customFormat="true" ht="25.5" hidden="false" customHeight="false" outlineLevel="0" collapsed="false">
      <c r="A13" s="315" t="s">
        <v>270</v>
      </c>
      <c r="B13" s="180" t="s">
        <v>560</v>
      </c>
      <c r="C13" s="117"/>
      <c r="D13" s="314"/>
      <c r="E13" s="120"/>
      <c r="F13" s="120"/>
    </row>
    <row r="14" s="145" customFormat="true" ht="114.75" hidden="false" customHeight="false" outlineLevel="0" collapsed="false">
      <c r="A14" s="315" t="s">
        <v>270</v>
      </c>
      <c r="B14" s="180" t="s">
        <v>561</v>
      </c>
      <c r="C14" s="117"/>
      <c r="D14" s="314"/>
      <c r="E14" s="120"/>
      <c r="F14" s="120"/>
    </row>
    <row r="15" s="145" customFormat="true" ht="12.75" hidden="false" customHeight="false" outlineLevel="0" collapsed="false">
      <c r="A15" s="144"/>
      <c r="B15" s="180" t="s">
        <v>562</v>
      </c>
      <c r="C15" s="117" t="s">
        <v>109</v>
      </c>
      <c r="D15" s="314" t="n">
        <v>369.5</v>
      </c>
      <c r="E15" s="119" t="n">
        <v>0</v>
      </c>
      <c r="F15" s="120" t="n">
        <f aca="false">E15*D15</f>
        <v>0</v>
      </c>
    </row>
    <row r="16" s="145" customFormat="true" ht="12.75" hidden="false" customHeight="false" outlineLevel="0" collapsed="false">
      <c r="A16" s="144"/>
      <c r="B16" s="180" t="s">
        <v>563</v>
      </c>
      <c r="C16" s="117" t="s">
        <v>109</v>
      </c>
      <c r="D16" s="314" t="n">
        <v>113</v>
      </c>
      <c r="E16" s="119" t="n">
        <v>0</v>
      </c>
      <c r="F16" s="120" t="n">
        <f aca="false">E16*D16</f>
        <v>0</v>
      </c>
    </row>
    <row r="17" s="185" customFormat="true" ht="13.5" hidden="false" customHeight="false" outlineLevel="0" collapsed="false">
      <c r="A17" s="316"/>
      <c r="B17" s="317"/>
      <c r="C17" s="155"/>
      <c r="D17" s="156"/>
      <c r="E17" s="293"/>
      <c r="F17" s="293"/>
    </row>
    <row r="18" s="60" customFormat="true" ht="17.25" hidden="false" customHeight="false" outlineLevel="0" collapsed="false">
      <c r="A18" s="130"/>
      <c r="B18" s="131" t="s">
        <v>552</v>
      </c>
      <c r="C18" s="132"/>
      <c r="D18" s="133"/>
      <c r="E18" s="134"/>
      <c r="F18" s="134" t="n">
        <f aca="false">SUM(F11:F17)</f>
        <v>0</v>
      </c>
    </row>
    <row r="19" customFormat="false" ht="17.25" hidden="false" customHeight="false" outlineLevel="0" collapsed="false"/>
  </sheetData>
  <mergeCells count="3">
    <mergeCell ref="A4:F4"/>
    <mergeCell ref="A5:F5"/>
    <mergeCell ref="A6:F6"/>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OBRTNIŠKIH DEL
B/4.0 ESTRIH</oddHeader>
    <oddFooter>&amp;R&amp;P</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IW36"/>
  <sheetViews>
    <sheetView showFormulas="false" showGridLines="true" showRowColHeaders="true" showZeros="true" rightToLeft="false" tabSelected="false" showOutlineSymbols="true" defaultGridColor="true" view="pageBreakPreview" topLeftCell="A24" colorId="64" zoomScale="145" zoomScaleNormal="100" zoomScalePageLayoutView="145" workbookViewId="0">
      <selection pane="topLeft" activeCell="E26" activeCellId="2" sqref="E31 E29 E26"/>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9.7"/>
    <col collapsed="false" customWidth="true" hidden="false" outlineLevel="0" max="5" min="5" style="1" width="12.42"/>
    <col collapsed="false" customWidth="true" hidden="false" outlineLevel="0" max="6" min="6" style="1" width="12.99"/>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564</v>
      </c>
      <c r="B1" s="111" t="s">
        <v>565</v>
      </c>
    </row>
    <row r="2" customFormat="false" ht="16.5" hidden="false" customHeight="false" outlineLevel="0" collapsed="false">
      <c r="A2" s="110"/>
      <c r="B2" s="111"/>
    </row>
    <row r="3" customFormat="false" ht="15" hidden="false" customHeight="false" outlineLevel="0" collapsed="false">
      <c r="A3" s="168" t="s">
        <v>566</v>
      </c>
      <c r="B3" s="169"/>
      <c r="C3" s="170"/>
      <c r="D3" s="171"/>
      <c r="E3" s="172"/>
      <c r="F3" s="17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19" customFormat="true" ht="13.5" hidden="false" customHeight="true" outlineLevel="0" collapsed="false">
      <c r="A4" s="318" t="s">
        <v>567</v>
      </c>
      <c r="B4" s="318"/>
      <c r="C4" s="318"/>
      <c r="D4" s="318"/>
      <c r="E4" s="318"/>
      <c r="F4" s="318"/>
    </row>
    <row r="5" s="319" customFormat="true" ht="41.25" hidden="false" customHeight="true" outlineLevel="0" collapsed="false">
      <c r="A5" s="320" t="s">
        <v>568</v>
      </c>
      <c r="B5" s="320"/>
      <c r="C5" s="320"/>
      <c r="D5" s="320"/>
      <c r="E5" s="320"/>
      <c r="F5" s="320"/>
    </row>
    <row r="6" s="319" customFormat="true" ht="15" hidden="false" customHeight="true" outlineLevel="0" collapsed="false">
      <c r="A6" s="320" t="s">
        <v>569</v>
      </c>
      <c r="B6" s="320"/>
      <c r="C6" s="320"/>
      <c r="D6" s="320"/>
      <c r="E6" s="320"/>
      <c r="F6" s="320"/>
    </row>
    <row r="7" s="319" customFormat="true" ht="44.25" hidden="false" customHeight="true" outlineLevel="0" collapsed="false">
      <c r="A7" s="320" t="s">
        <v>570</v>
      </c>
      <c r="B7" s="320"/>
      <c r="C7" s="320"/>
      <c r="D7" s="320"/>
      <c r="E7" s="320"/>
      <c r="F7" s="320"/>
    </row>
    <row r="8" s="319" customFormat="true" ht="15" hidden="false" customHeight="true" outlineLevel="0" collapsed="false">
      <c r="A8" s="320" t="s">
        <v>571</v>
      </c>
      <c r="B8" s="320"/>
      <c r="C8" s="320"/>
      <c r="D8" s="320"/>
      <c r="E8" s="320"/>
      <c r="F8" s="320"/>
    </row>
    <row r="9" s="319" customFormat="true" ht="12.75" hidden="false" customHeight="true" outlineLevel="0" collapsed="false">
      <c r="A9" s="321" t="s">
        <v>572</v>
      </c>
      <c r="B9" s="321"/>
      <c r="C9" s="321"/>
      <c r="D9" s="321"/>
      <c r="E9" s="321"/>
      <c r="F9" s="321"/>
    </row>
    <row r="10" customFormat="false" ht="16.5" hidden="false" customHeight="false" outlineLevel="0" collapsed="false">
      <c r="A10" s="110"/>
      <c r="B10" s="111"/>
    </row>
    <row r="12" s="60" customFormat="true" ht="17.25" hidden="false" customHeight="false" outlineLevel="0" collapsed="false">
      <c r="A12" s="112"/>
      <c r="B12" s="113" t="s">
        <v>72</v>
      </c>
      <c r="C12" s="114" t="s">
        <v>73</v>
      </c>
      <c r="D12" s="114" t="s">
        <v>74</v>
      </c>
      <c r="E12" s="114" t="s">
        <v>75</v>
      </c>
      <c r="F12" s="114" t="s">
        <v>76</v>
      </c>
    </row>
    <row r="13" customFormat="false" ht="17.25" hidden="false" customHeight="false" outlineLevel="0" collapsed="false"/>
    <row r="14" customFormat="false" ht="38.25" hidden="false" customHeight="false" outlineLevel="0" collapsed="false">
      <c r="A14" s="144" t="s">
        <v>573</v>
      </c>
      <c r="B14" s="180" t="s">
        <v>574</v>
      </c>
      <c r="C14" s="117"/>
      <c r="D14" s="118"/>
      <c r="E14" s="120"/>
      <c r="F14" s="120"/>
    </row>
    <row r="15" customFormat="false" ht="16.5" hidden="false" customHeight="false" outlineLevel="0" collapsed="false">
      <c r="A15" s="144"/>
      <c r="B15" s="180" t="s">
        <v>562</v>
      </c>
      <c r="C15" s="117" t="s">
        <v>109</v>
      </c>
      <c r="D15" s="314" t="n">
        <v>369.5</v>
      </c>
      <c r="E15" s="119" t="n">
        <v>0</v>
      </c>
      <c r="F15" s="120" t="n">
        <f aca="false">E15*D15</f>
        <v>0</v>
      </c>
    </row>
    <row r="16" customFormat="false" ht="16.5" hidden="false" customHeight="false" outlineLevel="0" collapsed="false">
      <c r="A16" s="144"/>
      <c r="B16" s="180" t="s">
        <v>563</v>
      </c>
      <c r="C16" s="117" t="s">
        <v>109</v>
      </c>
      <c r="D16" s="314" t="n">
        <v>113</v>
      </c>
      <c r="E16" s="119" t="n">
        <v>0</v>
      </c>
      <c r="F16" s="120" t="n">
        <f aca="false">E16*D16</f>
        <v>0</v>
      </c>
    </row>
    <row r="17" s="152" customFormat="true" ht="16.5" hidden="false" customHeight="false" outlineLevel="0" collapsed="false">
      <c r="A17" s="159"/>
      <c r="B17" s="247"/>
    </row>
    <row r="18" s="157" customFormat="true" ht="76.5" hidden="false" customHeight="false" outlineLevel="0" collapsed="false">
      <c r="A18" s="154" t="s">
        <v>575</v>
      </c>
      <c r="B18" s="180" t="s">
        <v>576</v>
      </c>
      <c r="C18" s="148"/>
      <c r="D18" s="149"/>
      <c r="E18" s="295"/>
      <c r="F18" s="151"/>
    </row>
    <row r="19" s="157" customFormat="true" ht="13.5" hidden="false" customHeight="false" outlineLevel="0" collapsed="false">
      <c r="A19" s="154"/>
      <c r="B19" s="322" t="s">
        <v>577</v>
      </c>
    </row>
    <row r="20" s="157" customFormat="true" ht="12.75" hidden="false" customHeight="false" outlineLevel="0" collapsed="false">
      <c r="A20" s="154"/>
      <c r="B20" s="180" t="s">
        <v>562</v>
      </c>
      <c r="C20" s="117" t="s">
        <v>109</v>
      </c>
      <c r="D20" s="314" t="n">
        <v>359</v>
      </c>
      <c r="E20" s="150" t="n">
        <v>0</v>
      </c>
      <c r="F20" s="151" t="n">
        <f aca="false">E20*D20</f>
        <v>0</v>
      </c>
    </row>
    <row r="21" s="157" customFormat="true" ht="12.75" hidden="false" customHeight="false" outlineLevel="0" collapsed="false">
      <c r="A21" s="154"/>
      <c r="B21" s="180" t="s">
        <v>563</v>
      </c>
      <c r="C21" s="117" t="s">
        <v>109</v>
      </c>
      <c r="D21" s="314" t="n">
        <v>104.6</v>
      </c>
      <c r="E21" s="150" t="n">
        <v>0</v>
      </c>
      <c r="F21" s="151" t="n">
        <f aca="false">E21*D21</f>
        <v>0</v>
      </c>
    </row>
    <row r="22" s="157" customFormat="true" ht="13.5" hidden="false" customHeight="false" outlineLevel="0" collapsed="false">
      <c r="A22" s="154"/>
      <c r="B22" s="322"/>
    </row>
    <row r="23" s="157" customFormat="true" ht="102" hidden="false" customHeight="false" outlineLevel="0" collapsed="false">
      <c r="A23" s="154" t="s">
        <v>578</v>
      </c>
      <c r="B23" s="180" t="s">
        <v>579</v>
      </c>
      <c r="C23" s="117" t="s">
        <v>109</v>
      </c>
      <c r="D23" s="314" t="n">
        <v>354</v>
      </c>
      <c r="E23" s="150" t="n">
        <v>0</v>
      </c>
      <c r="F23" s="151" t="n">
        <f aca="false">E23*D23</f>
        <v>0</v>
      </c>
    </row>
    <row r="24" s="157" customFormat="true" ht="13.5" hidden="false" customHeight="false" outlineLevel="0" collapsed="false">
      <c r="A24" s="154"/>
      <c r="B24" s="322" t="s">
        <v>577</v>
      </c>
    </row>
    <row r="25" s="157" customFormat="true" ht="13.5" hidden="false" customHeight="false" outlineLevel="0" collapsed="false">
      <c r="A25" s="154"/>
      <c r="B25" s="322"/>
    </row>
    <row r="26" s="157" customFormat="true" ht="89.25" hidden="false" customHeight="false" outlineLevel="0" collapsed="false">
      <c r="A26" s="154" t="s">
        <v>580</v>
      </c>
      <c r="B26" s="180" t="s">
        <v>581</v>
      </c>
      <c r="C26" s="117" t="s">
        <v>109</v>
      </c>
      <c r="D26" s="314" t="n">
        <v>40</v>
      </c>
      <c r="E26" s="150" t="n">
        <v>0</v>
      </c>
      <c r="F26" s="151" t="n">
        <f aca="false">E26*D26</f>
        <v>0</v>
      </c>
    </row>
    <row r="27" s="157" customFormat="true" ht="13.5" hidden="false" customHeight="false" outlineLevel="0" collapsed="false">
      <c r="A27" s="154"/>
      <c r="B27" s="322" t="s">
        <v>577</v>
      </c>
    </row>
    <row r="28" s="153" customFormat="true" ht="13.5" hidden="false" customHeight="false" outlineLevel="0" collapsed="false">
      <c r="A28" s="144"/>
      <c r="B28" s="323"/>
    </row>
    <row r="29" s="153" customFormat="true" ht="38.25" hidden="false" customHeight="false" outlineLevel="0" collapsed="false">
      <c r="A29" s="144" t="s">
        <v>582</v>
      </c>
      <c r="B29" s="324" t="s">
        <v>583</v>
      </c>
      <c r="C29" s="117" t="s">
        <v>105</v>
      </c>
      <c r="D29" s="118" t="n">
        <v>268.7</v>
      </c>
      <c r="E29" s="119" t="n">
        <v>0</v>
      </c>
      <c r="F29" s="120" t="n">
        <f aca="false">D29*E29</f>
        <v>0</v>
      </c>
    </row>
    <row r="30" s="153" customFormat="true" ht="12.75" hidden="false" customHeight="false" outlineLevel="0" collapsed="false">
      <c r="A30" s="144"/>
      <c r="B30" s="324"/>
      <c r="C30" s="117"/>
      <c r="D30" s="118"/>
      <c r="E30" s="325"/>
      <c r="F30" s="120"/>
    </row>
    <row r="31" s="153" customFormat="true" ht="102" hidden="false" customHeight="false" outlineLevel="0" collapsed="false">
      <c r="A31" s="144" t="s">
        <v>584</v>
      </c>
      <c r="B31" s="180" t="s">
        <v>585</v>
      </c>
      <c r="C31" s="117" t="s">
        <v>109</v>
      </c>
      <c r="D31" s="118" t="n">
        <v>18</v>
      </c>
      <c r="E31" s="119" t="n">
        <v>0</v>
      </c>
      <c r="F31" s="120" t="n">
        <f aca="false">E31*D31</f>
        <v>0</v>
      </c>
    </row>
    <row r="32" s="153" customFormat="true" ht="13.5" hidden="false" customHeight="false" outlineLevel="0" collapsed="false">
      <c r="A32" s="144"/>
      <c r="B32" s="322" t="s">
        <v>586</v>
      </c>
      <c r="C32" s="155"/>
      <c r="D32" s="156"/>
      <c r="E32" s="326"/>
      <c r="F32" s="293"/>
    </row>
    <row r="33" s="153" customFormat="true" ht="13.5" hidden="false" customHeight="false" outlineLevel="0" collapsed="false">
      <c r="A33" s="144"/>
      <c r="B33" s="324"/>
      <c r="C33" s="117"/>
      <c r="D33" s="118"/>
      <c r="E33" s="325"/>
      <c r="F33" s="120"/>
    </row>
    <row r="34" s="60" customFormat="true" ht="17.25" hidden="false" customHeight="false" outlineLevel="0" collapsed="false">
      <c r="A34" s="130"/>
      <c r="B34" s="131" t="s">
        <v>587</v>
      </c>
      <c r="C34" s="132"/>
      <c r="D34" s="133"/>
      <c r="E34" s="134"/>
      <c r="F34" s="134" t="n">
        <f aca="false">SUM(F14:F33)</f>
        <v>0</v>
      </c>
    </row>
    <row r="36" customFormat="false" ht="15.75" hidden="false" customHeight="true" outlineLevel="0" collapsed="false"/>
  </sheetData>
  <mergeCells count="6">
    <mergeCell ref="A4:F4"/>
    <mergeCell ref="A5:F5"/>
    <mergeCell ref="A6:F6"/>
    <mergeCell ref="A7:F7"/>
    <mergeCell ref="A8:F8"/>
    <mergeCell ref="A9:F9"/>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OBRTNIŠKIH DEL
B/5.0 KERAMIČARSKA DELA</oddHeader>
    <oddFooter>&amp;R&amp;P</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21"/>
  <sheetViews>
    <sheetView showFormulas="false" showGridLines="true" showRowColHeaders="true" showZeros="true" rightToLeft="false" tabSelected="false" showOutlineSymbols="true" defaultGridColor="true" view="pageBreakPreview" topLeftCell="A13" colorId="64" zoomScale="145" zoomScaleNormal="100" zoomScalePageLayoutView="145" workbookViewId="0">
      <selection pane="topLeft" activeCell="D16" activeCellId="0" sqref="D16"/>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10.41"/>
    <col collapsed="false" customWidth="true" hidden="false" outlineLevel="0" max="5" min="5" style="1" width="12.56"/>
    <col collapsed="false" customWidth="true" hidden="false" outlineLevel="0" max="6" min="6" style="1" width="12.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588</v>
      </c>
      <c r="B1" s="111" t="s">
        <v>589</v>
      </c>
    </row>
    <row r="2" customFormat="false" ht="16.5" hidden="false" customHeight="false" outlineLevel="0" collapsed="false">
      <c r="A2" s="110"/>
      <c r="B2" s="111"/>
    </row>
    <row r="3" s="297" customFormat="true" ht="15" hidden="false" customHeight="false" outlineLevel="0" collapsed="false">
      <c r="A3" s="168" t="s">
        <v>590</v>
      </c>
      <c r="B3" s="169"/>
      <c r="C3" s="170"/>
      <c r="D3" s="171"/>
      <c r="E3" s="172"/>
      <c r="F3" s="173"/>
    </row>
    <row r="4" s="137" customFormat="true" ht="13.5" hidden="false" customHeight="true" outlineLevel="0" collapsed="false">
      <c r="A4" s="318" t="s">
        <v>591</v>
      </c>
      <c r="B4" s="318"/>
      <c r="C4" s="318"/>
      <c r="D4" s="318"/>
      <c r="E4" s="318"/>
      <c r="F4" s="318"/>
    </row>
    <row r="5" s="319" customFormat="true" ht="41.25" hidden="false" customHeight="true" outlineLevel="0" collapsed="false">
      <c r="A5" s="209" t="s">
        <v>592</v>
      </c>
      <c r="B5" s="209"/>
      <c r="C5" s="209"/>
      <c r="D5" s="209"/>
      <c r="E5" s="209"/>
      <c r="F5" s="209"/>
    </row>
    <row r="6" s="319" customFormat="true" ht="15.75" hidden="false" customHeight="true" outlineLevel="0" collapsed="false">
      <c r="A6" s="320" t="s">
        <v>593</v>
      </c>
      <c r="B6" s="320"/>
      <c r="C6" s="320"/>
      <c r="D6" s="320"/>
      <c r="E6" s="320"/>
      <c r="F6" s="320"/>
    </row>
    <row r="7" s="319" customFormat="true" ht="29.25" hidden="false" customHeight="true" outlineLevel="0" collapsed="false">
      <c r="A7" s="320" t="s">
        <v>594</v>
      </c>
      <c r="B7" s="320"/>
      <c r="C7" s="320"/>
      <c r="D7" s="320"/>
      <c r="E7" s="320"/>
      <c r="F7" s="320"/>
    </row>
    <row r="8" s="319" customFormat="true" ht="27.75" hidden="false" customHeight="true" outlineLevel="0" collapsed="false">
      <c r="A8" s="321" t="s">
        <v>595</v>
      </c>
      <c r="B8" s="321"/>
      <c r="C8" s="321"/>
      <c r="D8" s="321"/>
      <c r="E8" s="321"/>
      <c r="F8" s="321"/>
    </row>
    <row r="9" customFormat="false" ht="16.5" hidden="false" customHeight="false" outlineLevel="0" collapsed="false">
      <c r="A9" s="110"/>
      <c r="B9" s="111"/>
    </row>
    <row r="11" s="60" customFormat="true" ht="17.25" hidden="false" customHeight="false" outlineLevel="0" collapsed="false">
      <c r="A11" s="112"/>
      <c r="B11" s="113" t="s">
        <v>72</v>
      </c>
      <c r="C11" s="114" t="s">
        <v>73</v>
      </c>
      <c r="D11" s="114" t="s">
        <v>74</v>
      </c>
      <c r="E11" s="114" t="s">
        <v>75</v>
      </c>
      <c r="F11" s="114" t="s">
        <v>76</v>
      </c>
    </row>
    <row r="12" customFormat="false" ht="17.25" hidden="false" customHeight="false" outlineLevel="0" collapsed="false"/>
    <row r="13" s="157" customFormat="true" ht="76.5" hidden="false" customHeight="false" outlineLevel="0" collapsed="false">
      <c r="A13" s="154" t="s">
        <v>596</v>
      </c>
      <c r="B13" s="180" t="s">
        <v>597</v>
      </c>
      <c r="C13" s="148" t="s">
        <v>109</v>
      </c>
      <c r="D13" s="149" t="n">
        <v>214</v>
      </c>
      <c r="E13" s="150" t="n">
        <v>0</v>
      </c>
      <c r="F13" s="151" t="n">
        <f aca="false">E13*D13</f>
        <v>0</v>
      </c>
    </row>
    <row r="15" s="153" customFormat="true" ht="57" hidden="false" customHeight="true" outlineLevel="0" collapsed="false">
      <c r="A15" s="144" t="s">
        <v>598</v>
      </c>
      <c r="B15" s="180" t="s">
        <v>599</v>
      </c>
      <c r="C15" s="117" t="s">
        <v>109</v>
      </c>
      <c r="D15" s="118" t="n">
        <v>522.9</v>
      </c>
      <c r="E15" s="119" t="n">
        <v>0</v>
      </c>
      <c r="F15" s="120" t="n">
        <f aca="false">E15*D15</f>
        <v>0</v>
      </c>
    </row>
    <row r="16" s="153" customFormat="true" ht="12.75" hidden="false" customHeight="false" outlineLevel="0" collapsed="false">
      <c r="A16" s="144"/>
      <c r="B16" s="180"/>
      <c r="C16" s="117"/>
      <c r="D16" s="118"/>
      <c r="E16" s="120"/>
      <c r="F16" s="120"/>
    </row>
    <row r="17" s="157" customFormat="true" ht="51" hidden="false" customHeight="false" outlineLevel="0" collapsed="false">
      <c r="A17" s="154" t="s">
        <v>600</v>
      </c>
      <c r="B17" s="180" t="s">
        <v>601</v>
      </c>
      <c r="C17" s="148" t="s">
        <v>109</v>
      </c>
      <c r="D17" s="149" t="n">
        <v>15.9</v>
      </c>
      <c r="E17" s="150" t="n">
        <v>0</v>
      </c>
      <c r="F17" s="151" t="n">
        <f aca="false">E17*D17</f>
        <v>0</v>
      </c>
    </row>
    <row r="18" s="157" customFormat="true" ht="16.5" hidden="false" customHeight="false" outlineLevel="0" collapsed="false">
      <c r="A18" s="259"/>
      <c r="B18" s="327"/>
      <c r="C18" s="148"/>
      <c r="D18" s="149"/>
      <c r="E18" s="151"/>
      <c r="F18" s="151"/>
    </row>
    <row r="19" s="157" customFormat="true" ht="54" hidden="false" customHeight="true" outlineLevel="0" collapsed="false">
      <c r="A19" s="154" t="s">
        <v>602</v>
      </c>
      <c r="B19" s="180" t="s">
        <v>603</v>
      </c>
      <c r="C19" s="148" t="s">
        <v>109</v>
      </c>
      <c r="D19" s="149" t="n">
        <v>43.7</v>
      </c>
      <c r="E19" s="150" t="n">
        <v>0</v>
      </c>
      <c r="F19" s="151" t="n">
        <f aca="false">E19*D19</f>
        <v>0</v>
      </c>
    </row>
    <row r="20" customFormat="false" ht="17.25" hidden="false" customHeight="false" outlineLevel="0" collapsed="false">
      <c r="A20" s="126"/>
      <c r="B20" s="327"/>
      <c r="C20" s="70"/>
      <c r="D20" s="128"/>
      <c r="E20" s="129"/>
      <c r="F20" s="129"/>
    </row>
    <row r="21" s="60" customFormat="true" ht="17.25" hidden="false" customHeight="false" outlineLevel="0" collapsed="false">
      <c r="A21" s="130"/>
      <c r="B21" s="131" t="s">
        <v>604</v>
      </c>
      <c r="C21" s="132"/>
      <c r="D21" s="133"/>
      <c r="E21" s="134"/>
      <c r="F21" s="134" t="n">
        <f aca="false">SUM(F12:F19)</f>
        <v>0</v>
      </c>
    </row>
  </sheetData>
  <mergeCells count="5">
    <mergeCell ref="A4:F4"/>
    <mergeCell ref="A5:F5"/>
    <mergeCell ref="A6:F6"/>
    <mergeCell ref="A7:F7"/>
    <mergeCell ref="A8:F8"/>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OBRTNIŠKIH DEL
B/6.0 SLIKOPLESKARSKA DELA</oddHeader>
    <oddFooter>&amp;R&amp;P</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IW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C18" activeCellId="0" sqref="C18"/>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11.28"/>
    <col collapsed="false" customWidth="true" hidden="false" outlineLevel="0" max="5" min="5" style="1" width="11.85"/>
    <col collapsed="false" customWidth="true" hidden="false" outlineLevel="0" max="6" min="6" style="1" width="10.99"/>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605</v>
      </c>
      <c r="B1" s="111" t="s">
        <v>606</v>
      </c>
    </row>
    <row r="2" customFormat="false" ht="16.5" hidden="false" customHeight="false" outlineLevel="0" collapsed="false">
      <c r="A2" s="110"/>
      <c r="B2" s="111"/>
    </row>
    <row r="3" customFormat="false" ht="15" hidden="false" customHeight="false" outlineLevel="0" collapsed="false">
      <c r="A3" s="168" t="s">
        <v>607</v>
      </c>
      <c r="B3" s="169"/>
      <c r="C3" s="170"/>
      <c r="D3" s="171"/>
      <c r="E3" s="172"/>
      <c r="F3" s="17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28" customFormat="true" ht="26.25" hidden="false" customHeight="true" outlineLevel="0" collapsed="false">
      <c r="A4" s="318" t="s">
        <v>608</v>
      </c>
      <c r="B4" s="318"/>
      <c r="C4" s="318"/>
      <c r="D4" s="318"/>
      <c r="E4" s="318"/>
      <c r="F4" s="318"/>
    </row>
    <row r="5" s="328" customFormat="true" ht="43.5" hidden="false" customHeight="true" outlineLevel="0" collapsed="false">
      <c r="A5" s="320" t="s">
        <v>609</v>
      </c>
      <c r="B5" s="320"/>
      <c r="C5" s="320"/>
      <c r="D5" s="320"/>
      <c r="E5" s="320"/>
      <c r="F5" s="320"/>
    </row>
    <row r="6" s="328" customFormat="true" ht="27" hidden="false" customHeight="true" outlineLevel="0" collapsed="false">
      <c r="A6" s="320" t="s">
        <v>610</v>
      </c>
      <c r="B6" s="320"/>
      <c r="C6" s="320"/>
      <c r="D6" s="320"/>
      <c r="E6" s="320"/>
      <c r="F6" s="320"/>
    </row>
    <row r="7" s="328" customFormat="true" ht="27" hidden="false" customHeight="true" outlineLevel="0" collapsed="false">
      <c r="A7" s="320" t="s">
        <v>611</v>
      </c>
      <c r="B7" s="320"/>
      <c r="C7" s="320"/>
      <c r="D7" s="320"/>
      <c r="E7" s="320"/>
      <c r="F7" s="320"/>
    </row>
    <row r="8" s="328" customFormat="true" ht="16.5" hidden="false" customHeight="true" outlineLevel="0" collapsed="false">
      <c r="A8" s="210" t="s">
        <v>612</v>
      </c>
      <c r="B8" s="210"/>
      <c r="C8" s="210"/>
      <c r="D8" s="210"/>
      <c r="E8" s="210"/>
      <c r="F8" s="210"/>
    </row>
    <row r="9" customFormat="false" ht="16.5" hidden="false" customHeight="false" outlineLevel="0" collapsed="false">
      <c r="A9" s="108"/>
    </row>
    <row r="10" customFormat="false" ht="16.5" hidden="false" customHeight="false" outlineLevel="0" collapsed="false">
      <c r="A10" s="108"/>
    </row>
    <row r="11" s="60" customFormat="true" ht="17.25" hidden="false" customHeight="false" outlineLevel="0" collapsed="false">
      <c r="A11" s="329"/>
      <c r="B11" s="113" t="s">
        <v>72</v>
      </c>
      <c r="C11" s="114" t="s">
        <v>73</v>
      </c>
      <c r="D11" s="114" t="s">
        <v>74</v>
      </c>
      <c r="E11" s="114" t="s">
        <v>75</v>
      </c>
      <c r="F11" s="114" t="s">
        <v>76</v>
      </c>
    </row>
    <row r="12" customFormat="false" ht="17.25" hidden="false" customHeight="false" outlineLevel="0" collapsed="false">
      <c r="A12" s="108"/>
    </row>
    <row r="13" customFormat="false" ht="210" hidden="false" customHeight="true" outlineLevel="0" collapsed="false">
      <c r="A13" s="144" t="s">
        <v>613</v>
      </c>
      <c r="B13" s="180" t="s">
        <v>614</v>
      </c>
      <c r="C13" s="117" t="s">
        <v>109</v>
      </c>
      <c r="D13" s="118" t="n">
        <v>46</v>
      </c>
      <c r="E13" s="119" t="n">
        <v>0</v>
      </c>
      <c r="F13" s="120" t="n">
        <f aca="false">E13*D13</f>
        <v>0</v>
      </c>
    </row>
    <row r="14" customFormat="false" ht="16.5" hidden="false" customHeight="false" outlineLevel="0" collapsed="false">
      <c r="A14" s="144"/>
      <c r="B14" s="180"/>
      <c r="C14" s="117"/>
      <c r="D14" s="118"/>
      <c r="E14" s="120"/>
      <c r="F14" s="120"/>
    </row>
    <row r="15" customFormat="false" ht="219.75" hidden="false" customHeight="true" outlineLevel="0" collapsed="false">
      <c r="A15" s="144" t="s">
        <v>615</v>
      </c>
      <c r="B15" s="180" t="s">
        <v>616</v>
      </c>
      <c r="C15" s="117" t="s">
        <v>109</v>
      </c>
      <c r="D15" s="118" t="n">
        <v>270.3</v>
      </c>
      <c r="E15" s="119" t="n">
        <v>0</v>
      </c>
      <c r="F15" s="120" t="n">
        <f aca="false">E15*D15</f>
        <v>0</v>
      </c>
    </row>
    <row r="16" customFormat="false" ht="16.5" hidden="false" customHeight="false" outlineLevel="0" collapsed="false">
      <c r="A16" s="108"/>
      <c r="C16" s="99"/>
      <c r="D16" s="99"/>
      <c r="E16" s="99"/>
      <c r="F16" s="99"/>
    </row>
    <row r="17" s="248" customFormat="true" ht="98.25" hidden="false" customHeight="true" outlineLevel="0" collapsed="false">
      <c r="A17" s="154" t="s">
        <v>617</v>
      </c>
      <c r="B17" s="180" t="s">
        <v>618</v>
      </c>
      <c r="C17" s="148" t="s">
        <v>109</v>
      </c>
      <c r="D17" s="149" t="n">
        <v>138.9</v>
      </c>
      <c r="E17" s="150" t="n">
        <v>0</v>
      </c>
      <c r="F17" s="151" t="n">
        <f aca="false">E17*D17</f>
        <v>0</v>
      </c>
    </row>
    <row r="18" s="248" customFormat="true" ht="16.5" hidden="false" customHeight="false" outlineLevel="0" collapsed="false">
      <c r="A18" s="154"/>
      <c r="B18" s="180"/>
      <c r="C18" s="148"/>
      <c r="D18" s="149"/>
      <c r="E18" s="151"/>
      <c r="F18" s="151"/>
    </row>
    <row r="19" s="248" customFormat="true" ht="98.25" hidden="false" customHeight="true" outlineLevel="0" collapsed="false">
      <c r="A19" s="144" t="s">
        <v>619</v>
      </c>
      <c r="B19" s="180" t="s">
        <v>620</v>
      </c>
      <c r="C19" s="117" t="s">
        <v>109</v>
      </c>
      <c r="D19" s="118" t="n">
        <v>36.1</v>
      </c>
      <c r="E19" s="119" t="n">
        <v>0</v>
      </c>
      <c r="F19" s="120" t="n">
        <f aca="false">E19*D19</f>
        <v>0</v>
      </c>
    </row>
    <row r="20" customFormat="false" ht="16.5" hidden="false" customHeight="false" outlineLevel="0" collapsed="false">
      <c r="A20" s="108"/>
      <c r="B20" s="330"/>
      <c r="C20" s="155"/>
      <c r="D20" s="156"/>
      <c r="E20" s="293"/>
      <c r="F20" s="293"/>
    </row>
    <row r="21" s="163" customFormat="true" ht="102" hidden="false" customHeight="false" outlineLevel="0" collapsed="false">
      <c r="A21" s="144" t="s">
        <v>621</v>
      </c>
      <c r="B21" s="180" t="s">
        <v>622</v>
      </c>
      <c r="C21" s="117" t="s">
        <v>109</v>
      </c>
      <c r="D21" s="118" t="n">
        <v>33</v>
      </c>
      <c r="E21" s="119" t="n">
        <v>0</v>
      </c>
      <c r="F21" s="120" t="n">
        <f aca="false">E21*D21</f>
        <v>0</v>
      </c>
    </row>
    <row r="22" s="163" customFormat="true" ht="12.75" hidden="false" customHeight="false" outlineLevel="0" collapsed="false">
      <c r="A22" s="144"/>
      <c r="B22" s="180"/>
      <c r="C22" s="117"/>
      <c r="D22" s="118"/>
      <c r="E22" s="120"/>
      <c r="F22" s="120"/>
    </row>
    <row r="23" s="163" customFormat="true" ht="76.5" hidden="false" customHeight="false" outlineLevel="0" collapsed="false">
      <c r="A23" s="144" t="s">
        <v>623</v>
      </c>
      <c r="B23" s="180" t="s">
        <v>624</v>
      </c>
      <c r="C23" s="117" t="s">
        <v>109</v>
      </c>
      <c r="D23" s="118" t="n">
        <v>7.8</v>
      </c>
      <c r="E23" s="119" t="n">
        <v>0</v>
      </c>
      <c r="F23" s="120" t="n">
        <f aca="false">E23*D23</f>
        <v>0</v>
      </c>
    </row>
    <row r="24" s="153" customFormat="true" ht="12.75" hidden="false" customHeight="false" outlineLevel="0" collapsed="false">
      <c r="A24" s="144"/>
      <c r="B24" s="180"/>
      <c r="C24" s="155"/>
      <c r="D24" s="156"/>
      <c r="E24" s="293"/>
      <c r="F24" s="293"/>
    </row>
    <row r="25" s="153" customFormat="true" ht="63.75" hidden="false" customHeight="false" outlineLevel="0" collapsed="false">
      <c r="A25" s="144" t="s">
        <v>625</v>
      </c>
      <c r="B25" s="180" t="s">
        <v>626</v>
      </c>
      <c r="C25" s="117" t="s">
        <v>109</v>
      </c>
      <c r="D25" s="118" t="n">
        <v>44.5</v>
      </c>
      <c r="E25" s="119" t="n">
        <v>0</v>
      </c>
      <c r="F25" s="120" t="n">
        <f aca="false">E25*D25</f>
        <v>0</v>
      </c>
    </row>
    <row r="26" s="153" customFormat="true" ht="13.5" hidden="false" customHeight="false" outlineLevel="0" collapsed="false">
      <c r="A26" s="144"/>
      <c r="B26" s="180"/>
      <c r="C26" s="155"/>
      <c r="D26" s="156"/>
      <c r="E26" s="293"/>
      <c r="F26" s="293"/>
    </row>
    <row r="27" s="60" customFormat="true" ht="17.25" hidden="false" customHeight="false" outlineLevel="0" collapsed="false">
      <c r="A27" s="331"/>
      <c r="B27" s="131" t="s">
        <v>627</v>
      </c>
      <c r="C27" s="132"/>
      <c r="D27" s="133"/>
      <c r="E27" s="134"/>
      <c r="F27" s="134" t="n">
        <f aca="false">SUM(F12:F25)</f>
        <v>0</v>
      </c>
    </row>
    <row r="28" customFormat="false" ht="17.25" hidden="false" customHeight="false" outlineLevel="0" collapsed="false"/>
  </sheetData>
  <mergeCells count="5">
    <mergeCell ref="A4:F4"/>
    <mergeCell ref="A5:F5"/>
    <mergeCell ref="A6:F6"/>
    <mergeCell ref="A7:F7"/>
    <mergeCell ref="A8:F8"/>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OBRTNIŠKIH DEL
B/7.0 MONTAŽERSKA DELA</oddHeader>
    <oddFooter>&amp;R&amp;P</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9" width="12.42"/>
    <col collapsed="false" customWidth="true" hidden="false" outlineLevel="0" max="2" min="2" style="39" width="13.99"/>
    <col collapsed="false" customWidth="true" hidden="false" outlineLevel="0" max="3" min="3" style="39" width="8.99"/>
    <col collapsed="false" customWidth="false" hidden="false" outlineLevel="0" max="4" min="4" style="39" width="9.14"/>
    <col collapsed="false" customWidth="true" hidden="false" outlineLevel="0" max="5" min="5" style="39" width="6.85"/>
    <col collapsed="false" customWidth="false" hidden="false" outlineLevel="0" max="6" min="6" style="39" width="9.14"/>
    <col collapsed="false" customWidth="true" hidden="false" outlineLevel="0" max="7" min="7" style="39" width="6.41"/>
    <col collapsed="false" customWidth="true" hidden="false" outlineLevel="0" max="8" min="8" style="39" width="6.85"/>
    <col collapsed="false" customWidth="true" hidden="false" outlineLevel="0" max="9" min="9" style="39" width="12.99"/>
    <col collapsed="false" customWidth="false" hidden="false" outlineLevel="0" max="10" min="10" style="39" width="9.14"/>
    <col collapsed="false" customWidth="true" hidden="false" outlineLevel="0" max="11" min="11" style="39" width="11.56"/>
    <col collapsed="false" customWidth="false" hidden="false" outlineLevel="0" max="257" min="12" style="39" width="9.14"/>
  </cols>
  <sheetData>
    <row r="1" s="42" customFormat="true" ht="18" hidden="false" customHeight="false" outlineLevel="0" collapsed="false">
      <c r="A1" s="40" t="s">
        <v>22</v>
      </c>
      <c r="B1" s="41"/>
      <c r="C1" s="41"/>
      <c r="D1" s="41"/>
      <c r="E1" s="41"/>
      <c r="F1" s="41"/>
    </row>
    <row r="2" s="44" customFormat="true" ht="16.5" hidden="false" customHeight="false" outlineLevel="0" collapsed="false">
      <c r="A2" s="43"/>
      <c r="B2" s="43"/>
      <c r="C2" s="43"/>
      <c r="D2" s="43"/>
      <c r="E2" s="43"/>
      <c r="F2" s="43"/>
    </row>
    <row r="3" s="46" customFormat="true" ht="91.5" hidden="false" customHeight="true" outlineLevel="0" collapsed="false">
      <c r="A3" s="45" t="s">
        <v>23</v>
      </c>
      <c r="B3" s="45"/>
      <c r="C3" s="45"/>
      <c r="D3" s="45"/>
      <c r="E3" s="45"/>
      <c r="F3" s="45"/>
      <c r="G3" s="45"/>
      <c r="H3" s="45"/>
      <c r="I3" s="45"/>
    </row>
    <row r="4" s="46" customFormat="true" ht="5.1" hidden="false" customHeight="true" outlineLevel="0" collapsed="false">
      <c r="A4" s="47"/>
      <c r="B4" s="47"/>
      <c r="C4" s="47"/>
      <c r="D4" s="47"/>
      <c r="E4" s="47"/>
      <c r="F4" s="47"/>
    </row>
    <row r="5" s="46" customFormat="true" ht="29.25" hidden="false" customHeight="true" outlineLevel="0" collapsed="false">
      <c r="A5" s="48" t="s">
        <v>24</v>
      </c>
      <c r="B5" s="48"/>
      <c r="C5" s="48"/>
      <c r="D5" s="48"/>
      <c r="E5" s="48"/>
      <c r="F5" s="48"/>
      <c r="G5" s="48"/>
      <c r="H5" s="48"/>
      <c r="I5" s="48"/>
    </row>
    <row r="6" s="46" customFormat="true" ht="5.1" hidden="false" customHeight="true" outlineLevel="0" collapsed="false">
      <c r="A6" s="49"/>
      <c r="B6" s="50"/>
      <c r="C6" s="50"/>
      <c r="D6" s="50"/>
      <c r="E6" s="50"/>
      <c r="F6" s="50"/>
    </row>
    <row r="7" s="46" customFormat="true" ht="93" hidden="false" customHeight="true" outlineLevel="0" collapsed="false">
      <c r="A7" s="48" t="s">
        <v>25</v>
      </c>
      <c r="B7" s="48"/>
      <c r="C7" s="48"/>
      <c r="D7" s="48"/>
      <c r="E7" s="48"/>
      <c r="F7" s="48"/>
      <c r="G7" s="48"/>
      <c r="H7" s="48"/>
      <c r="I7" s="48"/>
    </row>
    <row r="8" s="46" customFormat="true" ht="5.1" hidden="false" customHeight="true" outlineLevel="0" collapsed="false">
      <c r="A8" s="49"/>
      <c r="B8" s="50"/>
      <c r="C8" s="50"/>
      <c r="D8" s="50"/>
      <c r="E8" s="50"/>
      <c r="F8" s="50"/>
    </row>
    <row r="9" s="46" customFormat="true" ht="49.5" hidden="false" customHeight="true" outlineLevel="0" collapsed="false">
      <c r="A9" s="51" t="s">
        <v>26</v>
      </c>
      <c r="B9" s="51"/>
      <c r="C9" s="51"/>
      <c r="D9" s="51"/>
      <c r="E9" s="51"/>
      <c r="F9" s="51"/>
      <c r="G9" s="51"/>
      <c r="H9" s="51"/>
      <c r="I9" s="51"/>
    </row>
    <row r="10" s="46" customFormat="true" ht="5.1" hidden="false" customHeight="true" outlineLevel="0" collapsed="false">
      <c r="A10" s="52"/>
    </row>
    <row r="11" s="46" customFormat="true" ht="30" hidden="false" customHeight="true" outlineLevel="0" collapsed="false">
      <c r="A11" s="51" t="s">
        <v>27</v>
      </c>
      <c r="B11" s="51"/>
      <c r="C11" s="51"/>
      <c r="D11" s="51"/>
      <c r="E11" s="51"/>
      <c r="F11" s="51"/>
      <c r="G11" s="51"/>
      <c r="H11" s="51"/>
      <c r="I11" s="51"/>
    </row>
    <row r="12" s="46" customFormat="true" ht="5.1" hidden="false" customHeight="true" outlineLevel="0" collapsed="false">
      <c r="A12" s="52"/>
    </row>
    <row r="13" s="46" customFormat="true" ht="66.75" hidden="false" customHeight="true" outlineLevel="0" collapsed="false">
      <c r="A13" s="51" t="s">
        <v>28</v>
      </c>
      <c r="B13" s="51"/>
      <c r="C13" s="51"/>
      <c r="D13" s="51"/>
      <c r="E13" s="51"/>
      <c r="F13" s="51"/>
      <c r="G13" s="51"/>
      <c r="H13" s="51"/>
      <c r="I13" s="51"/>
    </row>
    <row r="14" s="46" customFormat="true" ht="56.25" hidden="false" customHeight="true" outlineLevel="0" collapsed="false">
      <c r="A14" s="51" t="s">
        <v>29</v>
      </c>
      <c r="B14" s="51"/>
      <c r="C14" s="51"/>
      <c r="D14" s="51"/>
      <c r="E14" s="51"/>
      <c r="F14" s="51"/>
      <c r="G14" s="51"/>
      <c r="H14" s="51"/>
      <c r="I14" s="51"/>
    </row>
    <row r="15" s="46" customFormat="true" ht="5.1" hidden="false" customHeight="true" outlineLevel="0" collapsed="false">
      <c r="A15" s="52"/>
    </row>
    <row r="16" s="46" customFormat="true" ht="28.5" hidden="false" customHeight="true" outlineLevel="0" collapsed="false">
      <c r="A16" s="48" t="s">
        <v>30</v>
      </c>
      <c r="B16" s="48"/>
      <c r="C16" s="48"/>
      <c r="D16" s="48"/>
      <c r="E16" s="48"/>
      <c r="F16" s="48"/>
      <c r="G16" s="48"/>
      <c r="H16" s="48"/>
      <c r="I16" s="48"/>
    </row>
    <row r="17" s="46" customFormat="true" ht="5.1" hidden="false" customHeight="true" outlineLevel="0" collapsed="false">
      <c r="A17" s="49"/>
      <c r="B17" s="49"/>
      <c r="C17" s="49"/>
      <c r="D17" s="49"/>
      <c r="E17" s="49"/>
      <c r="F17" s="49"/>
    </row>
    <row r="18" s="46" customFormat="true" ht="54" hidden="false" customHeight="true" outlineLevel="0" collapsed="false">
      <c r="A18" s="48" t="s">
        <v>31</v>
      </c>
      <c r="B18" s="48"/>
      <c r="C18" s="48"/>
      <c r="D18" s="48"/>
      <c r="E18" s="48"/>
      <c r="F18" s="48"/>
      <c r="G18" s="48"/>
      <c r="H18" s="48"/>
      <c r="I18" s="48"/>
    </row>
    <row r="19" s="46" customFormat="true" ht="5.1" hidden="false" customHeight="true" outlineLevel="0" collapsed="false">
      <c r="A19" s="49"/>
      <c r="B19" s="49"/>
      <c r="C19" s="49"/>
      <c r="D19" s="49"/>
      <c r="E19" s="49"/>
      <c r="F19" s="49"/>
    </row>
    <row r="20" s="46" customFormat="true" ht="15" hidden="false" customHeight="true" outlineLevel="0" collapsed="false">
      <c r="A20" s="48" t="s">
        <v>32</v>
      </c>
      <c r="B20" s="48"/>
      <c r="C20" s="48"/>
      <c r="D20" s="48"/>
      <c r="E20" s="48"/>
      <c r="F20" s="48"/>
      <c r="G20" s="48"/>
      <c r="H20" s="48"/>
      <c r="I20" s="48"/>
    </row>
    <row r="21" s="53" customFormat="true" ht="12.75" hidden="false" customHeight="false" outlineLevel="0" collapsed="false">
      <c r="A21" s="53" t="s">
        <v>33</v>
      </c>
    </row>
    <row r="22" s="53" customFormat="true" ht="25.5" hidden="false" customHeight="true" outlineLevel="0" collapsed="false">
      <c r="A22" s="51" t="s">
        <v>34</v>
      </c>
      <c r="B22" s="51"/>
      <c r="C22" s="51"/>
      <c r="D22" s="51"/>
      <c r="E22" s="51"/>
      <c r="F22" s="51"/>
      <c r="G22" s="51"/>
      <c r="H22" s="51"/>
      <c r="I22" s="51"/>
    </row>
    <row r="23" s="53" customFormat="true" ht="12.75" hidden="false" customHeight="true" outlineLevel="0" collapsed="false">
      <c r="A23" s="51" t="s">
        <v>35</v>
      </c>
      <c r="B23" s="51"/>
      <c r="C23" s="51"/>
      <c r="D23" s="51"/>
      <c r="E23" s="51"/>
      <c r="F23" s="51"/>
      <c r="G23" s="51"/>
      <c r="H23" s="51"/>
      <c r="I23" s="51"/>
    </row>
    <row r="24" s="53" customFormat="true" ht="12.75" hidden="false" customHeight="false" outlineLevel="0" collapsed="false">
      <c r="A24" s="51"/>
      <c r="B24" s="51"/>
      <c r="C24" s="51"/>
      <c r="D24" s="51"/>
      <c r="E24" s="51"/>
      <c r="F24" s="51"/>
      <c r="G24" s="51"/>
      <c r="H24" s="51"/>
      <c r="I24" s="51"/>
    </row>
    <row r="25" s="53" customFormat="true" ht="12.75" hidden="false" customHeight="false" outlineLevel="0" collapsed="false">
      <c r="A25" s="51"/>
      <c r="B25" s="51"/>
      <c r="C25" s="51"/>
      <c r="D25" s="51"/>
      <c r="E25" s="51"/>
      <c r="F25" s="51"/>
      <c r="G25" s="51"/>
      <c r="H25" s="51"/>
      <c r="I25" s="51"/>
    </row>
    <row r="26" s="53" customFormat="true" ht="14.25" hidden="false" customHeight="true" outlineLevel="0" collapsed="false">
      <c r="A26" s="51"/>
      <c r="B26" s="51"/>
      <c r="C26" s="51"/>
      <c r="D26" s="51"/>
      <c r="E26" s="51"/>
      <c r="F26" s="51"/>
      <c r="G26" s="51"/>
      <c r="H26" s="51"/>
      <c r="I26" s="51"/>
    </row>
    <row r="27" s="53" customFormat="true" ht="12.75" hidden="false" customHeight="true" outlineLevel="0" collapsed="false">
      <c r="A27" s="51" t="s">
        <v>36</v>
      </c>
      <c r="B27" s="51"/>
      <c r="C27" s="51"/>
      <c r="D27" s="51"/>
      <c r="E27" s="51"/>
      <c r="F27" s="51"/>
      <c r="G27" s="51"/>
      <c r="H27" s="51"/>
      <c r="I27" s="51"/>
    </row>
    <row r="28" s="53" customFormat="true" ht="26.25" hidden="false" customHeight="true" outlineLevel="0" collapsed="false">
      <c r="A28" s="51"/>
      <c r="B28" s="51"/>
      <c r="C28" s="51"/>
      <c r="D28" s="51"/>
      <c r="E28" s="51"/>
      <c r="F28" s="51"/>
      <c r="G28" s="51"/>
      <c r="H28" s="51"/>
      <c r="I28" s="51"/>
    </row>
    <row r="29" s="53" customFormat="true" ht="12.75" hidden="false" customHeight="true" outlineLevel="0" collapsed="false">
      <c r="A29" s="51" t="s">
        <v>37</v>
      </c>
      <c r="B29" s="51"/>
      <c r="C29" s="51"/>
      <c r="D29" s="51"/>
      <c r="E29" s="51"/>
      <c r="F29" s="51"/>
      <c r="G29" s="51"/>
      <c r="H29" s="51"/>
      <c r="I29" s="51"/>
    </row>
    <row r="30" s="53" customFormat="true" ht="14.25" hidden="false" customHeight="true" outlineLevel="0" collapsed="false">
      <c r="A30" s="51"/>
      <c r="B30" s="51"/>
      <c r="C30" s="51"/>
      <c r="D30" s="51"/>
      <c r="E30" s="51"/>
      <c r="F30" s="51"/>
      <c r="G30" s="51"/>
      <c r="H30" s="51"/>
      <c r="I30" s="51"/>
    </row>
    <row r="31" s="53" customFormat="true" ht="26.25" hidden="false" customHeight="true" outlineLevel="0" collapsed="false">
      <c r="A31" s="51" t="s">
        <v>38</v>
      </c>
      <c r="B31" s="51"/>
      <c r="C31" s="51"/>
      <c r="D31" s="51"/>
      <c r="E31" s="51"/>
      <c r="F31" s="51"/>
      <c r="G31" s="51"/>
      <c r="H31" s="51"/>
      <c r="I31" s="51"/>
    </row>
    <row r="32" s="53" customFormat="true" ht="0.75" hidden="false" customHeight="true" outlineLevel="0" collapsed="false">
      <c r="A32" s="51"/>
      <c r="B32" s="51"/>
      <c r="C32" s="51"/>
      <c r="D32" s="51"/>
      <c r="E32" s="51"/>
      <c r="F32" s="51"/>
      <c r="G32" s="51"/>
      <c r="H32" s="51"/>
      <c r="I32" s="51"/>
    </row>
    <row r="33" s="46" customFormat="true" ht="5.1" hidden="false" customHeight="true" outlineLevel="0" collapsed="false">
      <c r="A33" s="49"/>
      <c r="B33" s="49"/>
      <c r="C33" s="49"/>
      <c r="D33" s="49"/>
      <c r="E33" s="49"/>
      <c r="F33" s="49"/>
    </row>
    <row r="34" s="46" customFormat="true" ht="14.25" hidden="false" customHeight="true" outlineLevel="0" collapsed="false">
      <c r="A34" s="48" t="s">
        <v>39</v>
      </c>
      <c r="B34" s="48"/>
      <c r="C34" s="48"/>
      <c r="D34" s="48"/>
      <c r="E34" s="48"/>
      <c r="F34" s="48"/>
      <c r="G34" s="48"/>
      <c r="H34" s="48"/>
      <c r="I34" s="48"/>
    </row>
  </sheetData>
  <mergeCells count="16">
    <mergeCell ref="A3:I3"/>
    <mergeCell ref="A5:I5"/>
    <mergeCell ref="A7:I7"/>
    <mergeCell ref="A9:I9"/>
    <mergeCell ref="A11:I11"/>
    <mergeCell ref="A13:I13"/>
    <mergeCell ref="A14:I14"/>
    <mergeCell ref="A16:I16"/>
    <mergeCell ref="A18:I18"/>
    <mergeCell ref="A20:I20"/>
    <mergeCell ref="A22:I22"/>
    <mergeCell ref="A23:I26"/>
    <mergeCell ref="A27:I28"/>
    <mergeCell ref="A29:I30"/>
    <mergeCell ref="A31:I32"/>
    <mergeCell ref="A34:I34"/>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8" activeCellId="0" sqref="D8"/>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11.28"/>
    <col collapsed="false" customWidth="true" hidden="false" outlineLevel="0" max="5" min="5" style="1" width="11.85"/>
    <col collapsed="false" customWidth="true" hidden="false" outlineLevel="0" max="6" min="6" style="1" width="10.99"/>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628</v>
      </c>
      <c r="B1" s="111" t="s">
        <v>629</v>
      </c>
    </row>
    <row r="2" customFormat="false" ht="16.5" hidden="false" customHeight="false" outlineLevel="0" collapsed="false">
      <c r="A2" s="110"/>
      <c r="B2" s="111"/>
    </row>
    <row r="3" customFormat="false" ht="16.5" hidden="false" customHeight="false" outlineLevel="0" collapsed="false">
      <c r="A3" s="108"/>
    </row>
    <row r="4" customFormat="false" ht="16.5" hidden="false" customHeight="false" outlineLevel="0" collapsed="false">
      <c r="A4" s="108"/>
    </row>
    <row r="5" s="60" customFormat="true" ht="17.25" hidden="false" customHeight="false" outlineLevel="0" collapsed="false">
      <c r="A5" s="329"/>
      <c r="B5" s="113" t="s">
        <v>72</v>
      </c>
      <c r="C5" s="114" t="s">
        <v>73</v>
      </c>
      <c r="D5" s="114" t="s">
        <v>74</v>
      </c>
      <c r="E5" s="114" t="s">
        <v>75</v>
      </c>
      <c r="F5" s="114" t="s">
        <v>76</v>
      </c>
    </row>
    <row r="6" customFormat="false" ht="17.25" hidden="false" customHeight="false" outlineLevel="0" collapsed="false">
      <c r="A6" s="108"/>
    </row>
    <row r="7" s="248" customFormat="true" ht="25.5" hidden="false" customHeight="false" outlineLevel="0" collapsed="false">
      <c r="A7" s="154" t="s">
        <v>630</v>
      </c>
      <c r="B7" s="180" t="s">
        <v>631</v>
      </c>
      <c r="C7" s="148" t="s">
        <v>141</v>
      </c>
      <c r="D7" s="149" t="n">
        <v>1</v>
      </c>
      <c r="E7" s="150" t="n">
        <v>0</v>
      </c>
      <c r="F7" s="151" t="n">
        <f aca="false">E7*D7</f>
        <v>0</v>
      </c>
    </row>
    <row r="8" s="248" customFormat="true" ht="16.5" hidden="false" customHeight="false" outlineLevel="0" collapsed="false">
      <c r="A8" s="154"/>
      <c r="B8" s="180"/>
      <c r="C8" s="148"/>
      <c r="D8" s="149"/>
      <c r="E8" s="151"/>
      <c r="F8" s="151"/>
    </row>
    <row r="9" s="248" customFormat="true" ht="16.5" hidden="false" customHeight="false" outlineLevel="0" collapsed="false">
      <c r="A9" s="115" t="s">
        <v>632</v>
      </c>
      <c r="B9" s="116" t="s">
        <v>633</v>
      </c>
      <c r="C9" s="117" t="s">
        <v>79</v>
      </c>
      <c r="D9" s="118" t="n">
        <v>1</v>
      </c>
      <c r="E9" s="119" t="n">
        <v>0</v>
      </c>
      <c r="F9" s="120" t="n">
        <f aca="false">E9*D9</f>
        <v>0</v>
      </c>
    </row>
    <row r="10" s="248" customFormat="true" ht="16.5" hidden="false" customHeight="false" outlineLevel="0" collapsed="false">
      <c r="A10" s="115"/>
      <c r="B10" s="116"/>
      <c r="C10" s="117"/>
      <c r="D10" s="118"/>
      <c r="E10" s="120"/>
      <c r="F10" s="120"/>
    </row>
    <row r="11" s="248" customFormat="true" ht="16.5" hidden="false" customHeight="false" outlineLevel="0" collapsed="false">
      <c r="A11" s="154" t="s">
        <v>634</v>
      </c>
      <c r="B11" s="116" t="s">
        <v>635</v>
      </c>
      <c r="C11" s="117" t="s">
        <v>79</v>
      </c>
      <c r="D11" s="118" t="n">
        <v>1</v>
      </c>
      <c r="E11" s="119" t="n">
        <v>0</v>
      </c>
      <c r="F11" s="120" t="n">
        <f aca="false">E11*D11</f>
        <v>0</v>
      </c>
    </row>
    <row r="12" s="248" customFormat="true" ht="16.5" hidden="false" customHeight="false" outlineLevel="0" collapsed="false">
      <c r="A12" s="154"/>
      <c r="B12" s="116"/>
      <c r="C12" s="117"/>
      <c r="D12" s="118"/>
      <c r="E12" s="120"/>
      <c r="F12" s="120"/>
    </row>
    <row r="13" s="248" customFormat="true" ht="38.25" hidden="false" customHeight="false" outlineLevel="0" collapsed="false">
      <c r="A13" s="115" t="s">
        <v>636</v>
      </c>
      <c r="B13" s="116" t="s">
        <v>637</v>
      </c>
      <c r="C13" s="117" t="s">
        <v>79</v>
      </c>
      <c r="D13" s="118" t="n">
        <v>1</v>
      </c>
      <c r="E13" s="119" t="n">
        <v>0</v>
      </c>
      <c r="F13" s="120" t="n">
        <f aca="false">E13*D13</f>
        <v>0</v>
      </c>
    </row>
    <row r="14" s="248" customFormat="true" ht="16.5" hidden="false" customHeight="false" outlineLevel="0" collapsed="false">
      <c r="A14" s="115"/>
      <c r="B14" s="116"/>
      <c r="C14" s="117"/>
      <c r="D14" s="118"/>
      <c r="E14" s="120"/>
      <c r="F14" s="120"/>
    </row>
    <row r="15" s="248" customFormat="true" ht="16.5" hidden="false" customHeight="false" outlineLevel="0" collapsed="false">
      <c r="A15" s="154" t="s">
        <v>638</v>
      </c>
      <c r="B15" s="116" t="s">
        <v>639</v>
      </c>
      <c r="C15" s="117" t="s">
        <v>79</v>
      </c>
      <c r="D15" s="118" t="n">
        <v>1</v>
      </c>
      <c r="E15" s="119" t="n">
        <v>0</v>
      </c>
      <c r="F15" s="120" t="n">
        <f aca="false">E15*D15</f>
        <v>0</v>
      </c>
    </row>
    <row r="16" s="153" customFormat="true" ht="13.5" hidden="false" customHeight="false" outlineLevel="0" collapsed="false">
      <c r="A16" s="144"/>
      <c r="B16" s="180"/>
      <c r="C16" s="155"/>
      <c r="D16" s="156"/>
      <c r="E16" s="293"/>
      <c r="F16" s="293"/>
    </row>
    <row r="17" s="60" customFormat="true" ht="17.25" hidden="false" customHeight="false" outlineLevel="0" collapsed="false">
      <c r="A17" s="331"/>
      <c r="B17" s="131" t="s">
        <v>640</v>
      </c>
      <c r="C17" s="132"/>
      <c r="D17" s="133"/>
      <c r="E17" s="134"/>
      <c r="F17" s="134" t="n">
        <f aca="false">SUM(F6:F16)</f>
        <v>0</v>
      </c>
    </row>
    <row r="18" customFormat="false" ht="17.25" hidden="false" customHeight="false" outlineLevel="0" collapsed="false"/>
  </sheetData>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OBRTNIŠKIH DEL
B/8.0 MONTAŽERSKA DELA</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N365"/>
  <sheetViews>
    <sheetView showFormulas="false" showGridLines="true" showRowColHeaders="true" showZeros="true" rightToLeft="false" tabSelected="false" showOutlineSymbols="true" defaultGridColor="true" view="pageBreakPreview" topLeftCell="A58" colorId="64" zoomScale="130" zoomScaleNormal="100" zoomScalePageLayoutView="130" workbookViewId="0">
      <selection pane="topLeft" activeCell="F56" activeCellId="0" sqref="F56"/>
    </sheetView>
  </sheetViews>
  <sheetFormatPr defaultColWidth="9.13671875" defaultRowHeight="16.5" zeroHeight="false" outlineLevelRow="0" outlineLevelCol="0"/>
  <cols>
    <col collapsed="false" customWidth="true" hidden="false" outlineLevel="0" max="1" min="1" style="99" width="5.71"/>
    <col collapsed="false" customWidth="true" hidden="false" outlineLevel="0" max="2" min="2" style="332" width="41.7"/>
    <col collapsed="false" customWidth="true" hidden="false" outlineLevel="0" max="3" min="3" style="1" width="8.28"/>
    <col collapsed="false" customWidth="true" hidden="false" outlineLevel="0" max="4" min="4" style="1" width="11.28"/>
    <col collapsed="false" customWidth="true" hidden="false" outlineLevel="0" max="5" min="5" style="333" width="11.85"/>
    <col collapsed="false" customWidth="true" hidden="false" outlineLevel="0" max="6" min="6" style="333" width="10.99"/>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641</v>
      </c>
      <c r="B1" s="334" t="s">
        <v>642</v>
      </c>
    </row>
    <row r="2" customFormat="false" ht="16.5" hidden="false" customHeight="false" outlineLevel="0" collapsed="false">
      <c r="A2" s="110"/>
      <c r="B2" s="334"/>
    </row>
    <row r="3" customFormat="false" ht="16.5" hidden="false" customHeight="false" outlineLevel="0" collapsed="false">
      <c r="A3" s="108"/>
    </row>
    <row r="4" s="60" customFormat="true" ht="17.25" hidden="false" customHeight="false" outlineLevel="0" collapsed="false">
      <c r="A4" s="329"/>
      <c r="B4" s="335" t="s">
        <v>72</v>
      </c>
      <c r="C4" s="114" t="s">
        <v>73</v>
      </c>
      <c r="D4" s="114" t="s">
        <v>74</v>
      </c>
      <c r="E4" s="336" t="s">
        <v>75</v>
      </c>
      <c r="F4" s="336" t="s">
        <v>76</v>
      </c>
    </row>
    <row r="5" customFormat="false" ht="17.25" hidden="false" customHeight="false" outlineLevel="0" collapsed="false">
      <c r="A5" s="108"/>
    </row>
    <row r="6" customFormat="false" ht="16.5" hidden="false" customHeight="false" outlineLevel="0" collapsed="false">
      <c r="A6" s="22" t="s">
        <v>643</v>
      </c>
      <c r="B6" s="337" t="s">
        <v>644</v>
      </c>
    </row>
    <row r="7" customFormat="false" ht="16.5" hidden="false" customHeight="false" outlineLevel="0" collapsed="false">
      <c r="A7" s="108"/>
    </row>
    <row r="8" s="341" customFormat="true" ht="49.5" hidden="false" customHeight="false" outlineLevel="0" collapsed="false">
      <c r="A8" s="154" t="s">
        <v>645</v>
      </c>
      <c r="B8" s="338" t="s">
        <v>646</v>
      </c>
      <c r="C8" s="99" t="s">
        <v>141</v>
      </c>
      <c r="D8" s="99" t="n">
        <v>1</v>
      </c>
      <c r="E8" s="339" t="n">
        <v>0</v>
      </c>
      <c r="F8" s="340" t="n">
        <f aca="false">+D8*E8</f>
        <v>0</v>
      </c>
    </row>
    <row r="9" s="341" customFormat="true" ht="16.5" hidden="false" customHeight="false" outlineLevel="0" collapsed="false">
      <c r="A9" s="154"/>
      <c r="B9" s="332"/>
      <c r="C9" s="99"/>
      <c r="D9" s="99"/>
      <c r="E9" s="340"/>
      <c r="F9" s="340"/>
    </row>
    <row r="10" s="341" customFormat="true" ht="18.75" hidden="false" customHeight="true" outlineLevel="0" collapsed="false">
      <c r="A10" s="154" t="s">
        <v>647</v>
      </c>
      <c r="B10" s="338" t="s">
        <v>648</v>
      </c>
      <c r="C10" s="99" t="s">
        <v>141</v>
      </c>
      <c r="D10" s="99" t="n">
        <v>1</v>
      </c>
      <c r="E10" s="339" t="n">
        <v>0</v>
      </c>
      <c r="F10" s="340" t="n">
        <f aca="false">+E10*D10</f>
        <v>0</v>
      </c>
    </row>
    <row r="11" s="341" customFormat="true" ht="16.5" hidden="false" customHeight="false" outlineLevel="0" collapsed="false">
      <c r="A11" s="154"/>
      <c r="B11" s="332"/>
      <c r="C11" s="99"/>
      <c r="D11" s="99"/>
      <c r="E11" s="340"/>
      <c r="F11" s="340"/>
    </row>
    <row r="12" s="341" customFormat="true" ht="16.5" hidden="false" customHeight="false" outlineLevel="0" collapsed="false">
      <c r="A12" s="342"/>
      <c r="B12" s="343" t="s">
        <v>649</v>
      </c>
      <c r="C12" s="344"/>
      <c r="D12" s="345"/>
      <c r="E12" s="346"/>
      <c r="F12" s="346" t="n">
        <f aca="false">SUM(F8:F10)</f>
        <v>0</v>
      </c>
    </row>
    <row r="13" s="341" customFormat="true" ht="16.5" hidden="false" customHeight="false" outlineLevel="0" collapsed="false">
      <c r="A13" s="154"/>
      <c r="B13" s="332"/>
      <c r="C13" s="99"/>
      <c r="D13" s="99"/>
      <c r="E13" s="340"/>
      <c r="F13" s="340"/>
    </row>
    <row r="14" s="341" customFormat="true" ht="16.5" hidden="false" customHeight="false" outlineLevel="0" collapsed="false">
      <c r="A14" s="22" t="s">
        <v>650</v>
      </c>
      <c r="B14" s="337" t="s">
        <v>651</v>
      </c>
      <c r="C14" s="99"/>
      <c r="D14" s="99"/>
      <c r="E14" s="340"/>
      <c r="F14" s="340"/>
    </row>
    <row r="15" s="341" customFormat="true" ht="16.5" hidden="false" customHeight="false" outlineLevel="0" collapsed="false">
      <c r="A15" s="154"/>
      <c r="B15" s="332"/>
      <c r="C15" s="99"/>
      <c r="D15" s="99"/>
      <c r="E15" s="340"/>
      <c r="F15" s="340"/>
    </row>
    <row r="16" s="341" customFormat="true" ht="16.5" hidden="false" customHeight="false" outlineLevel="0" collapsed="false">
      <c r="A16" s="154" t="s">
        <v>645</v>
      </c>
      <c r="B16" s="332" t="s">
        <v>652</v>
      </c>
      <c r="C16" s="99" t="s">
        <v>653</v>
      </c>
      <c r="D16" s="99" t="n">
        <v>5</v>
      </c>
      <c r="E16" s="339" t="n">
        <v>0</v>
      </c>
      <c r="F16" s="340" t="n">
        <f aca="false">+E16*D16</f>
        <v>0</v>
      </c>
    </row>
    <row r="17" s="341" customFormat="true" ht="16.5" hidden="false" customHeight="false" outlineLevel="0" collapsed="false">
      <c r="A17" s="154"/>
      <c r="B17" s="332"/>
      <c r="C17" s="99"/>
      <c r="D17" s="99"/>
      <c r="E17" s="340"/>
      <c r="F17" s="340"/>
    </row>
    <row r="18" s="341" customFormat="true" ht="16.5" hidden="false" customHeight="false" outlineLevel="0" collapsed="false">
      <c r="A18" s="154" t="s">
        <v>647</v>
      </c>
      <c r="B18" s="332" t="s">
        <v>654</v>
      </c>
      <c r="C18" s="99" t="s">
        <v>653</v>
      </c>
      <c r="D18" s="99" t="n">
        <v>2</v>
      </c>
      <c r="E18" s="339" t="n">
        <v>0</v>
      </c>
      <c r="F18" s="340" t="n">
        <f aca="false">+E18*D18</f>
        <v>0</v>
      </c>
    </row>
    <row r="19" s="341" customFormat="true" ht="16.5" hidden="false" customHeight="false" outlineLevel="0" collapsed="false">
      <c r="A19" s="154"/>
      <c r="B19" s="332"/>
      <c r="C19" s="99"/>
      <c r="D19" s="99"/>
      <c r="E19" s="340"/>
      <c r="F19" s="340"/>
    </row>
    <row r="20" s="341" customFormat="true" ht="16.5" hidden="false" customHeight="false" outlineLevel="0" collapsed="false">
      <c r="A20" s="342"/>
      <c r="B20" s="343" t="s">
        <v>655</v>
      </c>
      <c r="C20" s="344"/>
      <c r="D20" s="345"/>
      <c r="E20" s="346"/>
      <c r="F20" s="346" t="n">
        <f aca="false">SUM(F16:F18)</f>
        <v>0</v>
      </c>
    </row>
    <row r="21" s="341" customFormat="true" ht="16.5" hidden="false" customHeight="false" outlineLevel="0" collapsed="false">
      <c r="A21" s="154"/>
      <c r="B21" s="332"/>
      <c r="C21" s="99"/>
      <c r="D21" s="99"/>
      <c r="E21" s="340"/>
      <c r="F21" s="340"/>
    </row>
    <row r="22" s="341" customFormat="true" ht="16.5" hidden="false" customHeight="false" outlineLevel="0" collapsed="false">
      <c r="A22" s="22" t="s">
        <v>656</v>
      </c>
      <c r="B22" s="337" t="s">
        <v>657</v>
      </c>
      <c r="C22" s="99"/>
      <c r="D22" s="99"/>
      <c r="E22" s="340"/>
      <c r="F22" s="340"/>
    </row>
    <row r="23" s="341" customFormat="true" ht="16.5" hidden="false" customHeight="false" outlineLevel="0" collapsed="false">
      <c r="A23" s="154"/>
      <c r="B23" s="332"/>
      <c r="C23" s="99"/>
      <c r="D23" s="99"/>
      <c r="E23" s="340"/>
      <c r="F23" s="340"/>
    </row>
    <row r="24" s="341" customFormat="true" ht="16.5" hidden="false" customHeight="false" outlineLevel="0" collapsed="false">
      <c r="A24" s="154" t="s">
        <v>645</v>
      </c>
      <c r="B24" s="332" t="s">
        <v>658</v>
      </c>
      <c r="C24" s="99" t="s">
        <v>141</v>
      </c>
      <c r="D24" s="99" t="n">
        <v>2</v>
      </c>
      <c r="E24" s="339" t="n">
        <v>0</v>
      </c>
      <c r="F24" s="340" t="n">
        <f aca="false">+E24*D24</f>
        <v>0</v>
      </c>
    </row>
    <row r="25" s="341" customFormat="true" ht="16.5" hidden="false" customHeight="false" outlineLevel="0" collapsed="false">
      <c r="A25" s="154"/>
      <c r="B25" s="332"/>
      <c r="C25" s="99"/>
      <c r="D25" s="99"/>
      <c r="E25" s="340"/>
      <c r="F25" s="340"/>
    </row>
    <row r="26" s="341" customFormat="true" ht="18" hidden="false" customHeight="true" outlineLevel="0" collapsed="false">
      <c r="A26" s="154" t="s">
        <v>647</v>
      </c>
      <c r="B26" s="332" t="s">
        <v>659</v>
      </c>
      <c r="C26" s="99" t="s">
        <v>141</v>
      </c>
      <c r="D26" s="99" t="n">
        <v>1</v>
      </c>
      <c r="E26" s="339" t="n">
        <v>0</v>
      </c>
      <c r="F26" s="340" t="n">
        <f aca="false">+E26*D26</f>
        <v>0</v>
      </c>
    </row>
    <row r="27" s="341" customFormat="true" ht="16.5" hidden="false" customHeight="false" outlineLevel="0" collapsed="false">
      <c r="A27" s="154"/>
      <c r="B27" s="332"/>
      <c r="C27" s="99"/>
      <c r="D27" s="99"/>
      <c r="E27" s="340"/>
      <c r="F27" s="340"/>
    </row>
    <row r="28" s="341" customFormat="true" ht="16.5" hidden="false" customHeight="false" outlineLevel="0" collapsed="false">
      <c r="A28" s="154" t="s">
        <v>660</v>
      </c>
      <c r="B28" s="332" t="s">
        <v>661</v>
      </c>
      <c r="C28" s="99" t="s">
        <v>141</v>
      </c>
      <c r="D28" s="99" t="n">
        <v>2</v>
      </c>
      <c r="E28" s="339" t="n">
        <v>0</v>
      </c>
      <c r="F28" s="340" t="n">
        <f aca="false">+E28*D28</f>
        <v>0</v>
      </c>
    </row>
    <row r="29" s="341" customFormat="true" ht="16.5" hidden="false" customHeight="false" outlineLevel="0" collapsed="false">
      <c r="A29" s="154"/>
      <c r="B29" s="332"/>
      <c r="C29" s="99"/>
      <c r="D29" s="99"/>
      <c r="E29" s="340"/>
      <c r="F29" s="340"/>
    </row>
    <row r="30" s="341" customFormat="true" ht="32.25" hidden="false" customHeight="true" outlineLevel="0" collapsed="false">
      <c r="A30" s="154" t="s">
        <v>662</v>
      </c>
      <c r="B30" s="332" t="s">
        <v>663</v>
      </c>
      <c r="C30" s="99" t="s">
        <v>141</v>
      </c>
      <c r="D30" s="99" t="n">
        <v>1</v>
      </c>
      <c r="E30" s="339" t="n">
        <v>0</v>
      </c>
      <c r="F30" s="340" t="n">
        <f aca="false">+E30*D30</f>
        <v>0</v>
      </c>
    </row>
    <row r="31" s="341" customFormat="true" ht="16.5" hidden="false" customHeight="false" outlineLevel="0" collapsed="false">
      <c r="A31" s="154"/>
      <c r="B31" s="332"/>
      <c r="C31" s="99"/>
      <c r="D31" s="99"/>
      <c r="E31" s="340"/>
      <c r="F31" s="340"/>
    </row>
    <row r="32" s="341" customFormat="true" ht="16.5" hidden="false" customHeight="false" outlineLevel="0" collapsed="false">
      <c r="A32" s="154" t="s">
        <v>664</v>
      </c>
      <c r="B32" s="332" t="s">
        <v>665</v>
      </c>
      <c r="C32" s="99" t="s">
        <v>141</v>
      </c>
      <c r="D32" s="99" t="n">
        <v>1</v>
      </c>
      <c r="E32" s="339" t="n">
        <v>0</v>
      </c>
      <c r="F32" s="340" t="n">
        <f aca="false">+E32*D32</f>
        <v>0</v>
      </c>
    </row>
    <row r="33" s="341" customFormat="true" ht="16.5" hidden="false" customHeight="false" outlineLevel="0" collapsed="false">
      <c r="A33" s="154"/>
      <c r="B33" s="332"/>
      <c r="C33" s="99"/>
      <c r="D33" s="99"/>
      <c r="E33" s="340"/>
      <c r="F33" s="340"/>
    </row>
    <row r="34" s="341" customFormat="true" ht="16.5" hidden="false" customHeight="false" outlineLevel="0" collapsed="false">
      <c r="A34" s="154" t="s">
        <v>666</v>
      </c>
      <c r="B34" s="332" t="s">
        <v>667</v>
      </c>
      <c r="C34" s="99" t="s">
        <v>141</v>
      </c>
      <c r="D34" s="99" t="n">
        <v>2</v>
      </c>
      <c r="E34" s="339" t="n">
        <v>0</v>
      </c>
      <c r="F34" s="340" t="n">
        <f aca="false">+E34*D34</f>
        <v>0</v>
      </c>
    </row>
    <row r="35" s="341" customFormat="true" ht="16.5" hidden="false" customHeight="false" outlineLevel="0" collapsed="false">
      <c r="A35" s="154"/>
      <c r="B35" s="332"/>
      <c r="C35" s="99"/>
      <c r="D35" s="99"/>
      <c r="E35" s="340"/>
      <c r="F35" s="340"/>
    </row>
    <row r="36" s="341" customFormat="true" ht="31.5" hidden="false" customHeight="true" outlineLevel="0" collapsed="false">
      <c r="A36" s="154" t="s">
        <v>668</v>
      </c>
      <c r="B36" s="332" t="s">
        <v>669</v>
      </c>
      <c r="C36" s="99" t="s">
        <v>141</v>
      </c>
      <c r="D36" s="99" t="n">
        <v>1</v>
      </c>
      <c r="E36" s="339" t="n">
        <v>0</v>
      </c>
      <c r="F36" s="340" t="n">
        <f aca="false">+E36*D36</f>
        <v>0</v>
      </c>
    </row>
    <row r="37" s="341" customFormat="true" ht="16.5" hidden="false" customHeight="false" outlineLevel="0" collapsed="false">
      <c r="A37" s="154"/>
      <c r="B37" s="332"/>
      <c r="C37" s="99"/>
      <c r="D37" s="99"/>
      <c r="E37" s="340"/>
      <c r="F37" s="340"/>
    </row>
    <row r="38" s="341" customFormat="true" ht="16.5" hidden="false" customHeight="false" outlineLevel="0" collapsed="false">
      <c r="A38" s="154" t="s">
        <v>670</v>
      </c>
      <c r="B38" s="332" t="s">
        <v>671</v>
      </c>
      <c r="C38" s="99" t="s">
        <v>141</v>
      </c>
      <c r="D38" s="99" t="n">
        <v>2</v>
      </c>
      <c r="E38" s="339" t="n">
        <v>0</v>
      </c>
      <c r="F38" s="340" t="n">
        <f aca="false">+E38*D38</f>
        <v>0</v>
      </c>
    </row>
    <row r="39" s="341" customFormat="true" ht="16.5" hidden="false" customHeight="false" outlineLevel="0" collapsed="false">
      <c r="A39" s="154"/>
      <c r="B39" s="332"/>
      <c r="C39" s="99"/>
      <c r="D39" s="99"/>
      <c r="E39" s="340"/>
      <c r="F39" s="340"/>
    </row>
    <row r="40" s="341" customFormat="true" ht="16.5" hidden="false" customHeight="false" outlineLevel="0" collapsed="false">
      <c r="A40" s="342"/>
      <c r="B40" s="343" t="s">
        <v>672</v>
      </c>
      <c r="C40" s="344"/>
      <c r="D40" s="345"/>
      <c r="E40" s="346"/>
      <c r="F40" s="346" t="n">
        <f aca="false">SUM(F24:F38)</f>
        <v>0</v>
      </c>
    </row>
    <row r="41" s="341" customFormat="true" ht="16.5" hidden="false" customHeight="false" outlineLevel="0" collapsed="false">
      <c r="A41" s="154"/>
      <c r="B41" s="332"/>
      <c r="C41" s="99"/>
      <c r="D41" s="99"/>
      <c r="E41" s="340"/>
      <c r="F41" s="340"/>
    </row>
    <row r="42" s="341" customFormat="true" ht="16.5" hidden="false" customHeight="false" outlineLevel="0" collapsed="false">
      <c r="A42" s="22" t="s">
        <v>673</v>
      </c>
      <c r="B42" s="337" t="s">
        <v>674</v>
      </c>
      <c r="C42" s="99"/>
      <c r="D42" s="99"/>
      <c r="E42" s="340"/>
      <c r="F42" s="340"/>
    </row>
    <row r="43" s="341" customFormat="true" ht="16.5" hidden="false" customHeight="false" outlineLevel="0" collapsed="false">
      <c r="A43" s="154"/>
      <c r="B43" s="332"/>
      <c r="C43" s="99"/>
      <c r="D43" s="99"/>
      <c r="E43" s="340"/>
      <c r="F43" s="340"/>
    </row>
    <row r="44" s="341" customFormat="true" ht="33" hidden="false" customHeight="true" outlineLevel="0" collapsed="false">
      <c r="A44" s="154" t="s">
        <v>645</v>
      </c>
      <c r="B44" s="332" t="s">
        <v>675</v>
      </c>
      <c r="C44" s="99" t="s">
        <v>141</v>
      </c>
      <c r="D44" s="99" t="n">
        <v>2</v>
      </c>
      <c r="E44" s="339" t="n">
        <v>0</v>
      </c>
      <c r="F44" s="340" t="n">
        <f aca="false">+E44*D44</f>
        <v>0</v>
      </c>
    </row>
    <row r="45" s="341" customFormat="true" ht="16.5" hidden="false" customHeight="false" outlineLevel="0" collapsed="false">
      <c r="A45" s="154"/>
      <c r="B45" s="332"/>
      <c r="C45" s="99"/>
      <c r="D45" s="99"/>
      <c r="E45" s="340"/>
      <c r="F45" s="340"/>
    </row>
    <row r="46" s="341" customFormat="true" ht="33" hidden="false" customHeight="true" outlineLevel="0" collapsed="false">
      <c r="A46" s="154" t="s">
        <v>647</v>
      </c>
      <c r="B46" s="332" t="s">
        <v>676</v>
      </c>
      <c r="C46" s="99" t="s">
        <v>141</v>
      </c>
      <c r="D46" s="99" t="n">
        <v>2</v>
      </c>
      <c r="E46" s="339" t="n">
        <v>0</v>
      </c>
      <c r="F46" s="340" t="n">
        <f aca="false">+E46*D46</f>
        <v>0</v>
      </c>
    </row>
    <row r="47" s="341" customFormat="true" ht="16.5" hidden="false" customHeight="false" outlineLevel="0" collapsed="false">
      <c r="A47" s="154"/>
      <c r="B47" s="332"/>
      <c r="C47" s="99"/>
      <c r="D47" s="99"/>
      <c r="E47" s="340"/>
      <c r="F47" s="340"/>
    </row>
    <row r="48" s="341" customFormat="true" ht="33.75" hidden="false" customHeight="true" outlineLevel="0" collapsed="false">
      <c r="A48" s="154" t="s">
        <v>660</v>
      </c>
      <c r="B48" s="332" t="s">
        <v>677</v>
      </c>
      <c r="C48" s="99" t="s">
        <v>141</v>
      </c>
      <c r="D48" s="99" t="n">
        <v>5</v>
      </c>
      <c r="E48" s="339" t="n">
        <v>0</v>
      </c>
      <c r="F48" s="340" t="n">
        <f aca="false">+E48*D48</f>
        <v>0</v>
      </c>
    </row>
    <row r="49" s="341" customFormat="true" ht="16.5" hidden="false" customHeight="false" outlineLevel="0" collapsed="false">
      <c r="A49" s="154"/>
      <c r="B49" s="332"/>
      <c r="C49" s="99"/>
      <c r="D49" s="99"/>
      <c r="E49" s="340"/>
      <c r="F49" s="340"/>
    </row>
    <row r="50" s="341" customFormat="true" ht="33" hidden="false" customHeight="true" outlineLevel="0" collapsed="false">
      <c r="A50" s="154" t="s">
        <v>662</v>
      </c>
      <c r="B50" s="332" t="s">
        <v>678</v>
      </c>
      <c r="C50" s="99" t="s">
        <v>141</v>
      </c>
      <c r="D50" s="99" t="n">
        <v>2</v>
      </c>
      <c r="E50" s="339" t="n">
        <v>0</v>
      </c>
      <c r="F50" s="340" t="n">
        <f aca="false">+E50*D50</f>
        <v>0</v>
      </c>
    </row>
    <row r="51" s="341" customFormat="true" ht="16.5" hidden="false" customHeight="false" outlineLevel="0" collapsed="false">
      <c r="A51" s="154"/>
      <c r="B51" s="332"/>
      <c r="C51" s="99"/>
      <c r="D51" s="99"/>
      <c r="E51" s="340"/>
      <c r="F51" s="340"/>
    </row>
    <row r="52" s="341" customFormat="true" ht="16.5" hidden="false" customHeight="false" outlineLevel="0" collapsed="false">
      <c r="A52" s="342"/>
      <c r="B52" s="343" t="s">
        <v>679</v>
      </c>
      <c r="C52" s="344"/>
      <c r="D52" s="345"/>
      <c r="E52" s="346"/>
      <c r="F52" s="346" t="n">
        <f aca="false">SUM(F44:F50)</f>
        <v>0</v>
      </c>
    </row>
    <row r="53" s="341" customFormat="true" ht="16.5" hidden="false" customHeight="false" outlineLevel="0" collapsed="false">
      <c r="A53" s="154"/>
      <c r="B53" s="332"/>
      <c r="C53" s="99"/>
      <c r="D53" s="99"/>
      <c r="E53" s="340"/>
      <c r="F53" s="340"/>
    </row>
    <row r="54" s="341" customFormat="true" ht="16.5" hidden="false" customHeight="false" outlineLevel="0" collapsed="false">
      <c r="A54" s="22" t="s">
        <v>680</v>
      </c>
      <c r="B54" s="337" t="s">
        <v>681</v>
      </c>
      <c r="C54" s="99" t="s">
        <v>109</v>
      </c>
      <c r="D54" s="99" t="n">
        <v>1.5</v>
      </c>
      <c r="E54" s="339" t="n">
        <v>0</v>
      </c>
      <c r="F54" s="340" t="n">
        <f aca="false">+E54*D54</f>
        <v>0</v>
      </c>
    </row>
    <row r="55" s="341" customFormat="true" ht="16.5" hidden="false" customHeight="false" outlineLevel="0" collapsed="false">
      <c r="A55" s="154"/>
      <c r="B55" s="332"/>
      <c r="C55" s="99"/>
      <c r="D55" s="99"/>
      <c r="E55" s="340"/>
      <c r="F55" s="340"/>
    </row>
    <row r="56" s="341" customFormat="true" ht="16.5" hidden="false" customHeight="false" outlineLevel="0" collapsed="false">
      <c r="A56" s="22" t="s">
        <v>682</v>
      </c>
      <c r="B56" s="337" t="s">
        <v>683</v>
      </c>
      <c r="C56" s="99" t="s">
        <v>141</v>
      </c>
      <c r="D56" s="99" t="n">
        <v>10</v>
      </c>
      <c r="E56" s="339" t="n">
        <v>0</v>
      </c>
      <c r="F56" s="340" t="n">
        <f aca="false">+E56*D56</f>
        <v>0</v>
      </c>
    </row>
    <row r="57" s="341" customFormat="true" ht="16.5" hidden="false" customHeight="false" outlineLevel="0" collapsed="false">
      <c r="A57" s="22"/>
      <c r="B57" s="337"/>
      <c r="C57" s="99"/>
      <c r="D57" s="99"/>
      <c r="E57" s="340"/>
      <c r="F57" s="340"/>
    </row>
    <row r="58" s="341" customFormat="true" ht="16.5" hidden="false" customHeight="false" outlineLevel="0" collapsed="false">
      <c r="A58" s="347" t="s">
        <v>684</v>
      </c>
      <c r="B58" s="348"/>
      <c r="C58" s="349"/>
      <c r="D58" s="349"/>
      <c r="E58" s="349"/>
      <c r="F58" s="349"/>
      <c r="G58" s="350"/>
      <c r="H58" s="350"/>
      <c r="I58" s="350"/>
      <c r="J58" s="350"/>
      <c r="K58" s="350"/>
      <c r="L58" s="350"/>
      <c r="M58" s="350"/>
      <c r="N58" s="350"/>
    </row>
    <row r="59" s="341" customFormat="true" ht="37.5" hidden="false" customHeight="true" outlineLevel="0" collapsed="false">
      <c r="A59" s="351" t="s">
        <v>685</v>
      </c>
      <c r="B59" s="351"/>
      <c r="C59" s="351"/>
      <c r="D59" s="351"/>
      <c r="E59" s="351"/>
      <c r="F59" s="351"/>
      <c r="G59" s="350"/>
      <c r="H59" s="350"/>
      <c r="I59" s="350"/>
      <c r="J59" s="350"/>
      <c r="K59" s="350"/>
      <c r="L59" s="350"/>
      <c r="M59" s="350"/>
      <c r="N59" s="350"/>
    </row>
    <row r="60" s="341" customFormat="true" ht="16.5" hidden="false" customHeight="false" outlineLevel="0" collapsed="false">
      <c r="A60" s="352"/>
      <c r="B60" s="352"/>
      <c r="C60" s="352"/>
      <c r="D60" s="352"/>
      <c r="E60" s="352"/>
      <c r="F60" s="352"/>
      <c r="G60" s="350"/>
      <c r="H60" s="350"/>
      <c r="I60" s="350"/>
      <c r="J60" s="350"/>
      <c r="K60" s="350"/>
      <c r="L60" s="350"/>
      <c r="M60" s="350"/>
      <c r="N60" s="350"/>
    </row>
    <row r="61" s="341" customFormat="true" ht="42.75" hidden="false" customHeight="true" outlineLevel="0" collapsed="false">
      <c r="A61" s="351" t="s">
        <v>686</v>
      </c>
      <c r="B61" s="351"/>
      <c r="C61" s="351"/>
      <c r="D61" s="351"/>
      <c r="E61" s="351"/>
      <c r="F61" s="351"/>
      <c r="G61" s="350"/>
      <c r="H61" s="350"/>
      <c r="I61" s="350"/>
      <c r="J61" s="350"/>
      <c r="K61" s="350"/>
      <c r="L61" s="350"/>
      <c r="M61" s="350"/>
      <c r="N61" s="350"/>
    </row>
    <row r="62" s="341" customFormat="true" ht="16.5" hidden="false" customHeight="false" outlineLevel="0" collapsed="false">
      <c r="A62" s="154"/>
      <c r="B62" s="332"/>
      <c r="C62" s="99"/>
      <c r="D62" s="99"/>
      <c r="E62" s="340"/>
      <c r="F62" s="340"/>
    </row>
    <row r="63" s="341" customFormat="true" ht="16.5" hidden="false" customHeight="false" outlineLevel="0" collapsed="false">
      <c r="A63" s="154"/>
      <c r="B63" s="334" t="s">
        <v>59</v>
      </c>
      <c r="C63" s="148"/>
      <c r="D63" s="149"/>
      <c r="E63" s="151"/>
      <c r="F63" s="151"/>
    </row>
    <row r="64" s="341" customFormat="true" ht="16.5" hidden="false" customHeight="false" outlineLevel="0" collapsed="false">
      <c r="A64" s="154"/>
      <c r="B64" s="353"/>
      <c r="C64" s="148"/>
      <c r="D64" s="354"/>
      <c r="E64" s="151"/>
      <c r="F64" s="151"/>
    </row>
    <row r="65" s="348" customFormat="true" ht="16.5" hidden="false" customHeight="false" outlineLevel="0" collapsed="false">
      <c r="A65" s="72" t="s">
        <v>643</v>
      </c>
      <c r="B65" s="352" t="s">
        <v>644</v>
      </c>
      <c r="C65" s="355"/>
      <c r="D65" s="356"/>
      <c r="E65" s="357"/>
      <c r="F65" s="357" t="n">
        <f aca="false">+F12</f>
        <v>0</v>
      </c>
    </row>
    <row r="66" s="348" customFormat="true" ht="16.5" hidden="false" customHeight="false" outlineLevel="0" collapsed="false">
      <c r="A66" s="72" t="s">
        <v>650</v>
      </c>
      <c r="B66" s="352" t="s">
        <v>651</v>
      </c>
      <c r="C66" s="355"/>
      <c r="D66" s="356"/>
      <c r="E66" s="357"/>
      <c r="F66" s="357" t="n">
        <f aca="false">+F20</f>
        <v>0</v>
      </c>
    </row>
    <row r="67" s="348" customFormat="true" ht="16.5" hidden="false" customHeight="false" outlineLevel="0" collapsed="false">
      <c r="A67" s="72" t="s">
        <v>656</v>
      </c>
      <c r="B67" s="352" t="s">
        <v>657</v>
      </c>
      <c r="C67" s="355"/>
      <c r="D67" s="356"/>
      <c r="E67" s="357"/>
      <c r="F67" s="357" t="n">
        <f aca="false">+F40</f>
        <v>0</v>
      </c>
    </row>
    <row r="68" s="348" customFormat="true" ht="16.5" hidden="false" customHeight="false" outlineLevel="0" collapsed="false">
      <c r="A68" s="72" t="s">
        <v>673</v>
      </c>
      <c r="B68" s="352" t="s">
        <v>674</v>
      </c>
      <c r="C68" s="355"/>
      <c r="D68" s="356"/>
      <c r="E68" s="357"/>
      <c r="F68" s="357" t="n">
        <f aca="false">+F52</f>
        <v>0</v>
      </c>
    </row>
    <row r="69" s="348" customFormat="true" ht="16.5" hidden="false" customHeight="false" outlineLevel="0" collapsed="false">
      <c r="A69" s="72" t="s">
        <v>680</v>
      </c>
      <c r="B69" s="352" t="s">
        <v>681</v>
      </c>
      <c r="C69" s="355"/>
      <c r="D69" s="356"/>
      <c r="E69" s="357"/>
      <c r="F69" s="357" t="n">
        <f aca="false">+F54</f>
        <v>0</v>
      </c>
    </row>
    <row r="70" s="348" customFormat="true" ht="16.5" hidden="false" customHeight="false" outlineLevel="0" collapsed="false">
      <c r="A70" s="72" t="s">
        <v>682</v>
      </c>
      <c r="B70" s="352" t="s">
        <v>683</v>
      </c>
      <c r="C70" s="355"/>
      <c r="D70" s="356"/>
      <c r="E70" s="357"/>
      <c r="F70" s="357" t="n">
        <f aca="false">+F56</f>
        <v>0</v>
      </c>
    </row>
    <row r="71" s="341" customFormat="true" ht="17.25" hidden="false" customHeight="false" outlineLevel="0" collapsed="false">
      <c r="A71" s="154"/>
      <c r="B71" s="180"/>
      <c r="C71" s="148"/>
      <c r="D71" s="149"/>
      <c r="E71" s="151"/>
      <c r="F71" s="151"/>
    </row>
    <row r="72" s="341" customFormat="true" ht="17.25" hidden="false" customHeight="true" outlineLevel="0" collapsed="false">
      <c r="A72" s="358"/>
      <c r="B72" s="359" t="s">
        <v>687</v>
      </c>
      <c r="C72" s="359"/>
      <c r="D72" s="359"/>
      <c r="E72" s="360"/>
      <c r="F72" s="360" t="n">
        <f aca="false">SUM(F65:F71)</f>
        <v>0</v>
      </c>
    </row>
    <row r="73" s="341" customFormat="true" ht="17.25" hidden="false" customHeight="false" outlineLevel="0" collapsed="false">
      <c r="A73" s="154"/>
      <c r="B73" s="332"/>
      <c r="C73" s="99"/>
      <c r="D73" s="99"/>
      <c r="E73" s="340"/>
      <c r="F73" s="340"/>
    </row>
    <row r="74" s="341" customFormat="true" ht="16.5" hidden="false" customHeight="false" outlineLevel="0" collapsed="false">
      <c r="A74" s="154"/>
      <c r="B74" s="332"/>
      <c r="C74" s="99"/>
      <c r="D74" s="99"/>
      <c r="E74" s="340"/>
      <c r="F74" s="340"/>
    </row>
    <row r="75" s="341" customFormat="true" ht="16.5" hidden="false" customHeight="false" outlineLevel="0" collapsed="false">
      <c r="A75" s="154"/>
      <c r="B75" s="332"/>
      <c r="C75" s="99"/>
      <c r="D75" s="99"/>
      <c r="E75" s="340"/>
      <c r="F75" s="340"/>
    </row>
    <row r="76" s="341" customFormat="true" ht="16.5" hidden="false" customHeight="false" outlineLevel="0" collapsed="false">
      <c r="A76" s="154"/>
      <c r="B76" s="332"/>
      <c r="C76" s="99"/>
      <c r="D76" s="99"/>
      <c r="E76" s="340"/>
      <c r="F76" s="340"/>
    </row>
    <row r="77" s="341" customFormat="true" ht="16.5" hidden="false" customHeight="false" outlineLevel="0" collapsed="false">
      <c r="A77" s="154"/>
      <c r="B77" s="332"/>
      <c r="C77" s="99"/>
      <c r="D77" s="99"/>
      <c r="E77" s="340"/>
      <c r="F77" s="340"/>
    </row>
    <row r="78" s="341" customFormat="true" ht="16.5" hidden="false" customHeight="false" outlineLevel="0" collapsed="false">
      <c r="A78" s="154"/>
      <c r="B78" s="332"/>
      <c r="C78" s="99"/>
      <c r="D78" s="99"/>
      <c r="E78" s="340"/>
      <c r="F78" s="340"/>
    </row>
    <row r="79" s="341" customFormat="true" ht="16.5" hidden="false" customHeight="false" outlineLevel="0" collapsed="false">
      <c r="A79" s="154"/>
      <c r="B79" s="332"/>
      <c r="C79" s="99"/>
      <c r="D79" s="99"/>
      <c r="E79" s="340"/>
      <c r="F79" s="340"/>
    </row>
    <row r="80" s="341" customFormat="true" ht="16.5" hidden="false" customHeight="false" outlineLevel="0" collapsed="false">
      <c r="A80" s="154"/>
      <c r="B80" s="332"/>
      <c r="C80" s="99"/>
      <c r="D80" s="99"/>
      <c r="E80" s="340"/>
      <c r="F80" s="340"/>
    </row>
    <row r="81" s="341" customFormat="true" ht="16.5" hidden="false" customHeight="false" outlineLevel="0" collapsed="false">
      <c r="A81" s="154"/>
      <c r="B81" s="332"/>
      <c r="C81" s="99"/>
      <c r="D81" s="99"/>
      <c r="E81" s="340"/>
      <c r="F81" s="340"/>
    </row>
    <row r="82" s="341" customFormat="true" ht="16.5" hidden="false" customHeight="false" outlineLevel="0" collapsed="false">
      <c r="A82" s="154"/>
      <c r="B82" s="332"/>
      <c r="C82" s="99"/>
      <c r="D82" s="99"/>
      <c r="E82" s="340"/>
      <c r="F82" s="340"/>
    </row>
    <row r="83" s="341" customFormat="true" ht="16.5" hidden="false" customHeight="false" outlineLevel="0" collapsed="false">
      <c r="A83" s="154"/>
      <c r="B83" s="332"/>
      <c r="C83" s="99"/>
      <c r="D83" s="99"/>
      <c r="E83" s="340"/>
      <c r="F83" s="340"/>
    </row>
    <row r="84" s="341" customFormat="true" ht="16.5" hidden="false" customHeight="false" outlineLevel="0" collapsed="false">
      <c r="A84" s="154"/>
      <c r="B84" s="332"/>
      <c r="C84" s="99"/>
      <c r="D84" s="99"/>
      <c r="E84" s="340"/>
      <c r="F84" s="340"/>
    </row>
    <row r="85" s="341" customFormat="true" ht="16.5" hidden="false" customHeight="false" outlineLevel="0" collapsed="false">
      <c r="A85" s="154"/>
      <c r="B85" s="332"/>
      <c r="C85" s="99"/>
      <c r="D85" s="99"/>
      <c r="E85" s="340"/>
      <c r="F85" s="340"/>
    </row>
    <row r="86" s="341" customFormat="true" ht="16.5" hidden="false" customHeight="false" outlineLevel="0" collapsed="false">
      <c r="A86" s="154"/>
      <c r="B86" s="332"/>
      <c r="C86" s="99"/>
      <c r="D86" s="99"/>
      <c r="E86" s="340"/>
      <c r="F86" s="340"/>
    </row>
    <row r="87" s="341" customFormat="true" ht="16.5" hidden="false" customHeight="false" outlineLevel="0" collapsed="false">
      <c r="A87" s="154"/>
      <c r="B87" s="332"/>
      <c r="C87" s="99"/>
      <c r="D87" s="99"/>
      <c r="E87" s="340"/>
      <c r="F87" s="340"/>
    </row>
    <row r="88" s="341" customFormat="true" ht="16.5" hidden="false" customHeight="false" outlineLevel="0" collapsed="false">
      <c r="A88" s="154"/>
      <c r="B88" s="332"/>
      <c r="C88" s="99"/>
      <c r="D88" s="99"/>
      <c r="E88" s="340"/>
      <c r="F88" s="340"/>
    </row>
    <row r="89" s="341" customFormat="true" ht="16.5" hidden="false" customHeight="false" outlineLevel="0" collapsed="false">
      <c r="A89" s="154"/>
      <c r="B89" s="332"/>
      <c r="C89" s="99"/>
      <c r="D89" s="99"/>
      <c r="E89" s="340"/>
      <c r="F89" s="340"/>
    </row>
    <row r="90" s="341" customFormat="true" ht="16.5" hidden="false" customHeight="false" outlineLevel="0" collapsed="false">
      <c r="A90" s="154"/>
      <c r="B90" s="332"/>
      <c r="C90" s="99"/>
      <c r="D90" s="99"/>
      <c r="E90" s="340"/>
      <c r="F90" s="340"/>
    </row>
    <row r="91" s="341" customFormat="true" ht="16.5" hidden="false" customHeight="false" outlineLevel="0" collapsed="false">
      <c r="A91" s="154"/>
      <c r="B91" s="332"/>
      <c r="C91" s="99"/>
      <c r="D91" s="99"/>
      <c r="E91" s="340"/>
      <c r="F91" s="340"/>
    </row>
    <row r="92" s="341" customFormat="true" ht="16.5" hidden="false" customHeight="false" outlineLevel="0" collapsed="false">
      <c r="A92" s="154"/>
      <c r="B92" s="332"/>
      <c r="C92" s="99"/>
      <c r="D92" s="99"/>
      <c r="E92" s="340"/>
      <c r="F92" s="340"/>
    </row>
    <row r="93" s="341" customFormat="true" ht="16.5" hidden="false" customHeight="false" outlineLevel="0" collapsed="false">
      <c r="A93" s="154"/>
      <c r="B93" s="332"/>
      <c r="C93" s="99"/>
      <c r="D93" s="99"/>
      <c r="E93" s="340"/>
      <c r="F93" s="340"/>
    </row>
    <row r="94" s="341" customFormat="true" ht="16.5" hidden="false" customHeight="false" outlineLevel="0" collapsed="false">
      <c r="A94" s="154"/>
      <c r="B94" s="332"/>
      <c r="C94" s="99"/>
      <c r="D94" s="99"/>
      <c r="E94" s="340"/>
      <c r="F94" s="340"/>
    </row>
    <row r="95" s="341" customFormat="true" ht="16.5" hidden="false" customHeight="false" outlineLevel="0" collapsed="false">
      <c r="A95" s="154"/>
      <c r="B95" s="332"/>
      <c r="C95" s="99"/>
      <c r="D95" s="99"/>
      <c r="E95" s="340"/>
      <c r="F95" s="340"/>
    </row>
    <row r="96" s="341" customFormat="true" ht="16.5" hidden="false" customHeight="false" outlineLevel="0" collapsed="false">
      <c r="A96" s="154"/>
      <c r="B96" s="332"/>
      <c r="C96" s="99"/>
      <c r="D96" s="99"/>
      <c r="E96" s="340"/>
      <c r="F96" s="340"/>
    </row>
    <row r="97" s="341" customFormat="true" ht="16.5" hidden="false" customHeight="false" outlineLevel="0" collapsed="false">
      <c r="A97" s="154"/>
      <c r="B97" s="332"/>
      <c r="C97" s="99"/>
      <c r="D97" s="99"/>
      <c r="E97" s="340"/>
      <c r="F97" s="340"/>
    </row>
    <row r="98" s="341" customFormat="true" ht="16.5" hidden="false" customHeight="false" outlineLevel="0" collapsed="false">
      <c r="A98" s="154"/>
      <c r="B98" s="332"/>
      <c r="C98" s="99"/>
      <c r="D98" s="99"/>
      <c r="E98" s="340"/>
      <c r="F98" s="340"/>
    </row>
    <row r="99" s="341" customFormat="true" ht="16.5" hidden="false" customHeight="false" outlineLevel="0" collapsed="false">
      <c r="A99" s="154"/>
      <c r="B99" s="332"/>
      <c r="C99" s="99"/>
      <c r="D99" s="99"/>
      <c r="E99" s="340"/>
      <c r="F99" s="340"/>
    </row>
    <row r="100" s="341" customFormat="true" ht="16.5" hidden="false" customHeight="false" outlineLevel="0" collapsed="false">
      <c r="A100" s="154"/>
      <c r="B100" s="332"/>
      <c r="C100" s="99"/>
      <c r="D100" s="99"/>
      <c r="E100" s="340"/>
      <c r="F100" s="340"/>
    </row>
    <row r="101" s="341" customFormat="true" ht="16.5" hidden="false" customHeight="false" outlineLevel="0" collapsed="false">
      <c r="A101" s="154"/>
      <c r="B101" s="332"/>
      <c r="C101" s="99"/>
      <c r="D101" s="99"/>
      <c r="E101" s="340"/>
      <c r="F101" s="340"/>
    </row>
    <row r="102" s="341" customFormat="true" ht="16.5" hidden="false" customHeight="false" outlineLevel="0" collapsed="false">
      <c r="A102" s="154"/>
      <c r="B102" s="332"/>
      <c r="C102" s="99"/>
      <c r="D102" s="99"/>
      <c r="E102" s="340"/>
      <c r="F102" s="340"/>
    </row>
    <row r="103" s="341" customFormat="true" ht="16.5" hidden="false" customHeight="false" outlineLevel="0" collapsed="false">
      <c r="A103" s="154"/>
      <c r="B103" s="332"/>
      <c r="C103" s="99"/>
      <c r="D103" s="99"/>
      <c r="E103" s="340"/>
      <c r="F103" s="340"/>
    </row>
    <row r="104" s="341" customFormat="true" ht="16.5" hidden="false" customHeight="false" outlineLevel="0" collapsed="false">
      <c r="A104" s="154"/>
      <c r="B104" s="332"/>
      <c r="C104" s="99"/>
      <c r="D104" s="99"/>
      <c r="E104" s="340"/>
      <c r="F104" s="340"/>
    </row>
    <row r="105" s="341" customFormat="true" ht="16.5" hidden="false" customHeight="false" outlineLevel="0" collapsed="false">
      <c r="A105" s="154"/>
      <c r="B105" s="332"/>
      <c r="C105" s="99"/>
      <c r="D105" s="99"/>
      <c r="E105" s="340"/>
      <c r="F105" s="340"/>
    </row>
    <row r="106" s="341" customFormat="true" ht="16.5" hidden="false" customHeight="false" outlineLevel="0" collapsed="false">
      <c r="A106" s="154"/>
      <c r="B106" s="332"/>
      <c r="C106" s="99"/>
      <c r="D106" s="99"/>
      <c r="E106" s="340"/>
      <c r="F106" s="340"/>
    </row>
    <row r="107" s="341" customFormat="true" ht="16.5" hidden="false" customHeight="false" outlineLevel="0" collapsed="false">
      <c r="A107" s="154"/>
      <c r="B107" s="332"/>
      <c r="C107" s="99"/>
      <c r="D107" s="99"/>
      <c r="E107" s="340"/>
      <c r="F107" s="340"/>
    </row>
    <row r="108" s="341" customFormat="true" ht="16.5" hidden="false" customHeight="false" outlineLevel="0" collapsed="false">
      <c r="A108" s="154"/>
      <c r="B108" s="332"/>
      <c r="C108" s="99"/>
      <c r="D108" s="99"/>
      <c r="E108" s="340"/>
      <c r="F108" s="340"/>
    </row>
    <row r="109" s="341" customFormat="true" ht="16.5" hidden="false" customHeight="false" outlineLevel="0" collapsed="false">
      <c r="A109" s="154"/>
      <c r="B109" s="332"/>
      <c r="C109" s="99"/>
      <c r="D109" s="99"/>
      <c r="E109" s="340"/>
      <c r="F109" s="340"/>
    </row>
    <row r="110" s="341" customFormat="true" ht="16.5" hidden="false" customHeight="false" outlineLevel="0" collapsed="false">
      <c r="A110" s="154"/>
      <c r="B110" s="332"/>
      <c r="C110" s="99"/>
      <c r="D110" s="99"/>
      <c r="E110" s="340"/>
      <c r="F110" s="340"/>
    </row>
    <row r="111" s="341" customFormat="true" ht="16.5" hidden="false" customHeight="false" outlineLevel="0" collapsed="false">
      <c r="A111" s="154"/>
      <c r="B111" s="332"/>
      <c r="C111" s="99"/>
      <c r="D111" s="99"/>
      <c r="E111" s="340"/>
      <c r="F111" s="340"/>
    </row>
    <row r="112" s="341" customFormat="true" ht="16.5" hidden="false" customHeight="false" outlineLevel="0" collapsed="false">
      <c r="A112" s="154"/>
      <c r="B112" s="332"/>
      <c r="C112" s="99"/>
      <c r="D112" s="99"/>
      <c r="E112" s="340"/>
      <c r="F112" s="340"/>
    </row>
    <row r="113" s="341" customFormat="true" ht="16.5" hidden="false" customHeight="false" outlineLevel="0" collapsed="false">
      <c r="A113" s="154"/>
      <c r="B113" s="332"/>
      <c r="C113" s="99"/>
      <c r="D113" s="99"/>
      <c r="E113" s="340"/>
      <c r="F113" s="340"/>
    </row>
    <row r="114" s="341" customFormat="true" ht="16.5" hidden="false" customHeight="false" outlineLevel="0" collapsed="false">
      <c r="A114" s="154"/>
      <c r="B114" s="332"/>
      <c r="C114" s="99"/>
      <c r="D114" s="99"/>
      <c r="E114" s="340"/>
      <c r="F114" s="340"/>
    </row>
    <row r="115" s="341" customFormat="true" ht="16.5" hidden="false" customHeight="false" outlineLevel="0" collapsed="false">
      <c r="A115" s="154"/>
      <c r="B115" s="332"/>
      <c r="C115" s="99"/>
      <c r="D115" s="99"/>
      <c r="E115" s="340"/>
      <c r="F115" s="340"/>
    </row>
    <row r="116" s="341" customFormat="true" ht="16.5" hidden="false" customHeight="false" outlineLevel="0" collapsed="false">
      <c r="A116" s="154"/>
      <c r="B116" s="332"/>
      <c r="C116" s="99"/>
      <c r="D116" s="99"/>
      <c r="E116" s="340"/>
      <c r="F116" s="340"/>
    </row>
    <row r="117" s="341" customFormat="true" ht="16.5" hidden="false" customHeight="false" outlineLevel="0" collapsed="false">
      <c r="A117" s="154"/>
      <c r="B117" s="332"/>
      <c r="C117" s="99"/>
      <c r="D117" s="99"/>
      <c r="E117" s="340"/>
      <c r="F117" s="340"/>
    </row>
    <row r="118" s="341" customFormat="true" ht="16.5" hidden="false" customHeight="false" outlineLevel="0" collapsed="false">
      <c r="A118" s="154"/>
      <c r="B118" s="332"/>
      <c r="C118" s="99"/>
      <c r="D118" s="99"/>
      <c r="E118" s="340"/>
      <c r="F118" s="340"/>
    </row>
    <row r="119" s="341" customFormat="true" ht="16.5" hidden="false" customHeight="false" outlineLevel="0" collapsed="false">
      <c r="A119" s="154"/>
      <c r="B119" s="332"/>
      <c r="C119" s="99"/>
      <c r="D119" s="99"/>
      <c r="E119" s="340"/>
      <c r="F119" s="340"/>
    </row>
    <row r="120" s="341" customFormat="true" ht="16.5" hidden="false" customHeight="false" outlineLevel="0" collapsed="false">
      <c r="A120" s="154"/>
      <c r="B120" s="332"/>
      <c r="C120" s="99"/>
      <c r="D120" s="99"/>
      <c r="E120" s="340"/>
      <c r="F120" s="340"/>
    </row>
    <row r="121" s="341" customFormat="true" ht="16.5" hidden="false" customHeight="false" outlineLevel="0" collapsed="false">
      <c r="A121" s="154"/>
      <c r="B121" s="332"/>
      <c r="C121" s="99"/>
      <c r="D121" s="99"/>
      <c r="E121" s="340"/>
      <c r="F121" s="340"/>
    </row>
    <row r="122" s="341" customFormat="true" ht="16.5" hidden="false" customHeight="false" outlineLevel="0" collapsed="false">
      <c r="A122" s="154"/>
      <c r="B122" s="332"/>
      <c r="C122" s="99"/>
      <c r="D122" s="99"/>
      <c r="E122" s="340"/>
      <c r="F122" s="340"/>
    </row>
    <row r="123" s="341" customFormat="true" ht="16.5" hidden="false" customHeight="false" outlineLevel="0" collapsed="false">
      <c r="A123" s="154"/>
      <c r="B123" s="332"/>
      <c r="C123" s="99"/>
      <c r="D123" s="99"/>
      <c r="E123" s="340"/>
      <c r="F123" s="340"/>
    </row>
    <row r="124" s="341" customFormat="true" ht="16.5" hidden="false" customHeight="false" outlineLevel="0" collapsed="false">
      <c r="A124" s="154"/>
      <c r="B124" s="332"/>
      <c r="C124" s="99"/>
      <c r="D124" s="99"/>
      <c r="E124" s="340"/>
      <c r="F124" s="340"/>
    </row>
    <row r="125" s="341" customFormat="true" ht="16.5" hidden="false" customHeight="false" outlineLevel="0" collapsed="false">
      <c r="A125" s="154"/>
      <c r="B125" s="332"/>
      <c r="C125" s="99"/>
      <c r="D125" s="99"/>
      <c r="E125" s="340"/>
      <c r="F125" s="340"/>
    </row>
    <row r="126" s="341" customFormat="true" ht="16.5" hidden="false" customHeight="false" outlineLevel="0" collapsed="false">
      <c r="A126" s="154"/>
      <c r="B126" s="332"/>
      <c r="C126" s="99"/>
      <c r="D126" s="99"/>
      <c r="E126" s="340"/>
      <c r="F126" s="340"/>
    </row>
    <row r="127" s="341" customFormat="true" ht="16.5" hidden="false" customHeight="false" outlineLevel="0" collapsed="false">
      <c r="A127" s="154"/>
      <c r="B127" s="332"/>
      <c r="C127" s="99"/>
      <c r="D127" s="99"/>
      <c r="E127" s="340"/>
      <c r="F127" s="340"/>
    </row>
    <row r="128" s="341" customFormat="true" ht="16.5" hidden="false" customHeight="false" outlineLevel="0" collapsed="false">
      <c r="A128" s="154"/>
      <c r="B128" s="332"/>
      <c r="C128" s="99"/>
      <c r="D128" s="99"/>
      <c r="E128" s="340"/>
      <c r="F128" s="340"/>
    </row>
    <row r="129" s="341" customFormat="true" ht="16.5" hidden="false" customHeight="false" outlineLevel="0" collapsed="false">
      <c r="A129" s="154"/>
      <c r="B129" s="332"/>
      <c r="C129" s="99"/>
      <c r="D129" s="99"/>
      <c r="E129" s="340"/>
      <c r="F129" s="340"/>
    </row>
    <row r="130" s="341" customFormat="true" ht="16.5" hidden="false" customHeight="false" outlineLevel="0" collapsed="false">
      <c r="A130" s="154"/>
      <c r="B130" s="332"/>
      <c r="C130" s="99"/>
      <c r="D130" s="99"/>
      <c r="E130" s="340"/>
      <c r="F130" s="340"/>
    </row>
    <row r="131" s="341" customFormat="true" ht="16.5" hidden="false" customHeight="false" outlineLevel="0" collapsed="false">
      <c r="A131" s="154"/>
      <c r="B131" s="332"/>
      <c r="C131" s="99"/>
      <c r="D131" s="99"/>
      <c r="E131" s="340"/>
      <c r="F131" s="340"/>
    </row>
    <row r="132" s="341" customFormat="true" ht="16.5" hidden="false" customHeight="false" outlineLevel="0" collapsed="false">
      <c r="A132" s="154"/>
      <c r="B132" s="332"/>
      <c r="C132" s="99"/>
      <c r="D132" s="99"/>
      <c r="E132" s="340"/>
      <c r="F132" s="340"/>
    </row>
    <row r="133" s="341" customFormat="true" ht="16.5" hidden="false" customHeight="false" outlineLevel="0" collapsed="false">
      <c r="A133" s="154"/>
      <c r="B133" s="332"/>
      <c r="C133" s="99"/>
      <c r="D133" s="99"/>
      <c r="E133" s="340"/>
      <c r="F133" s="340"/>
    </row>
    <row r="134" s="341" customFormat="true" ht="16.5" hidden="false" customHeight="false" outlineLevel="0" collapsed="false">
      <c r="A134" s="154"/>
      <c r="B134" s="332"/>
      <c r="C134" s="99"/>
      <c r="D134" s="99"/>
      <c r="E134" s="340"/>
      <c r="F134" s="340"/>
    </row>
    <row r="135" s="341" customFormat="true" ht="16.5" hidden="false" customHeight="false" outlineLevel="0" collapsed="false">
      <c r="A135" s="154"/>
      <c r="B135" s="332"/>
      <c r="C135" s="99"/>
      <c r="D135" s="99"/>
      <c r="E135" s="340"/>
      <c r="F135" s="340"/>
    </row>
    <row r="136" s="341" customFormat="true" ht="16.5" hidden="false" customHeight="false" outlineLevel="0" collapsed="false">
      <c r="A136" s="154"/>
      <c r="B136" s="332"/>
      <c r="C136" s="99"/>
      <c r="D136" s="99"/>
      <c r="E136" s="340"/>
      <c r="F136" s="340"/>
    </row>
    <row r="137" s="341" customFormat="true" ht="16.5" hidden="false" customHeight="false" outlineLevel="0" collapsed="false">
      <c r="A137" s="154"/>
      <c r="B137" s="332"/>
      <c r="C137" s="99"/>
      <c r="D137" s="99"/>
      <c r="E137" s="340"/>
      <c r="F137" s="340"/>
    </row>
    <row r="138" s="341" customFormat="true" ht="16.5" hidden="false" customHeight="false" outlineLevel="0" collapsed="false">
      <c r="A138" s="154"/>
      <c r="B138" s="332"/>
      <c r="C138" s="99"/>
      <c r="D138" s="99"/>
      <c r="E138" s="340"/>
      <c r="F138" s="340"/>
    </row>
    <row r="139" s="341" customFormat="true" ht="16.5" hidden="false" customHeight="false" outlineLevel="0" collapsed="false">
      <c r="A139" s="154"/>
      <c r="B139" s="332"/>
      <c r="C139" s="99"/>
      <c r="D139" s="99"/>
      <c r="E139" s="340"/>
      <c r="F139" s="340"/>
    </row>
    <row r="140" s="341" customFormat="true" ht="16.5" hidden="false" customHeight="false" outlineLevel="0" collapsed="false">
      <c r="A140" s="154"/>
      <c r="B140" s="332"/>
      <c r="C140" s="99"/>
      <c r="D140" s="99"/>
      <c r="E140" s="340"/>
      <c r="F140" s="340"/>
    </row>
    <row r="141" s="341" customFormat="true" ht="16.5" hidden="false" customHeight="false" outlineLevel="0" collapsed="false">
      <c r="A141" s="154"/>
      <c r="B141" s="332"/>
      <c r="C141" s="99"/>
      <c r="D141" s="99"/>
      <c r="E141" s="340"/>
      <c r="F141" s="340"/>
    </row>
    <row r="142" s="341" customFormat="true" ht="16.5" hidden="false" customHeight="false" outlineLevel="0" collapsed="false">
      <c r="A142" s="154"/>
      <c r="B142" s="332"/>
      <c r="C142" s="99"/>
      <c r="D142" s="99"/>
      <c r="E142" s="340"/>
      <c r="F142" s="340"/>
    </row>
    <row r="143" s="341" customFormat="true" ht="16.5" hidden="false" customHeight="false" outlineLevel="0" collapsed="false">
      <c r="A143" s="154"/>
      <c r="B143" s="332"/>
      <c r="C143" s="99"/>
      <c r="D143" s="99"/>
      <c r="E143" s="340"/>
      <c r="F143" s="340"/>
    </row>
    <row r="144" s="341" customFormat="true" ht="16.5" hidden="false" customHeight="false" outlineLevel="0" collapsed="false">
      <c r="A144" s="154"/>
      <c r="B144" s="332"/>
      <c r="C144" s="99"/>
      <c r="D144" s="99"/>
      <c r="E144" s="340"/>
      <c r="F144" s="340"/>
    </row>
    <row r="145" s="341" customFormat="true" ht="16.5" hidden="false" customHeight="false" outlineLevel="0" collapsed="false">
      <c r="A145" s="154"/>
      <c r="B145" s="332"/>
      <c r="C145" s="99"/>
      <c r="D145" s="99"/>
      <c r="E145" s="340"/>
      <c r="F145" s="340"/>
    </row>
    <row r="146" s="341" customFormat="true" ht="16.5" hidden="false" customHeight="false" outlineLevel="0" collapsed="false">
      <c r="A146" s="154"/>
      <c r="B146" s="332"/>
      <c r="C146" s="99"/>
      <c r="D146" s="99"/>
      <c r="E146" s="340"/>
      <c r="F146" s="340"/>
    </row>
    <row r="147" s="341" customFormat="true" ht="16.5" hidden="false" customHeight="false" outlineLevel="0" collapsed="false">
      <c r="A147" s="154"/>
      <c r="B147" s="332"/>
      <c r="C147" s="99"/>
      <c r="D147" s="99"/>
      <c r="E147" s="340"/>
      <c r="F147" s="340"/>
    </row>
    <row r="148" s="341" customFormat="true" ht="16.5" hidden="false" customHeight="false" outlineLevel="0" collapsed="false">
      <c r="A148" s="154"/>
      <c r="B148" s="332"/>
      <c r="C148" s="99"/>
      <c r="D148" s="99"/>
      <c r="E148" s="340"/>
      <c r="F148" s="340"/>
    </row>
    <row r="149" s="341" customFormat="true" ht="16.5" hidden="false" customHeight="false" outlineLevel="0" collapsed="false">
      <c r="A149" s="154"/>
      <c r="B149" s="332"/>
      <c r="C149" s="99"/>
      <c r="D149" s="99"/>
      <c r="E149" s="340"/>
      <c r="F149" s="340"/>
    </row>
    <row r="150" s="341" customFormat="true" ht="16.5" hidden="false" customHeight="false" outlineLevel="0" collapsed="false">
      <c r="A150" s="154"/>
      <c r="B150" s="332"/>
      <c r="C150" s="99"/>
      <c r="D150" s="99"/>
      <c r="E150" s="340"/>
      <c r="F150" s="340"/>
    </row>
    <row r="151" s="341" customFormat="true" ht="16.5" hidden="false" customHeight="false" outlineLevel="0" collapsed="false">
      <c r="A151" s="154"/>
      <c r="B151" s="332"/>
      <c r="C151" s="99"/>
      <c r="D151" s="99"/>
      <c r="E151" s="340"/>
      <c r="F151" s="340"/>
    </row>
    <row r="152" s="341" customFormat="true" ht="16.5" hidden="false" customHeight="false" outlineLevel="0" collapsed="false">
      <c r="A152" s="154"/>
      <c r="B152" s="332"/>
      <c r="C152" s="99"/>
      <c r="D152" s="99"/>
      <c r="E152" s="340"/>
      <c r="F152" s="340"/>
    </row>
    <row r="153" s="341" customFormat="true" ht="16.5" hidden="false" customHeight="false" outlineLevel="0" collapsed="false">
      <c r="A153" s="154"/>
      <c r="B153" s="332"/>
      <c r="C153" s="99"/>
      <c r="D153" s="99"/>
      <c r="E153" s="340"/>
      <c r="F153" s="340"/>
    </row>
    <row r="154" s="341" customFormat="true" ht="16.5" hidden="false" customHeight="false" outlineLevel="0" collapsed="false">
      <c r="A154" s="154"/>
      <c r="B154" s="332"/>
      <c r="C154" s="99"/>
      <c r="D154" s="99"/>
      <c r="E154" s="340"/>
      <c r="F154" s="340"/>
    </row>
    <row r="155" s="341" customFormat="true" ht="16.5" hidden="false" customHeight="false" outlineLevel="0" collapsed="false">
      <c r="A155" s="154"/>
      <c r="B155" s="332"/>
      <c r="C155" s="99"/>
      <c r="D155" s="99"/>
      <c r="E155" s="340"/>
      <c r="F155" s="340"/>
    </row>
    <row r="156" s="341" customFormat="true" ht="16.5" hidden="false" customHeight="false" outlineLevel="0" collapsed="false">
      <c r="A156" s="154"/>
      <c r="B156" s="332"/>
      <c r="C156" s="99"/>
      <c r="D156" s="99"/>
      <c r="E156" s="340"/>
      <c r="F156" s="340"/>
    </row>
    <row r="157" s="341" customFormat="true" ht="16.5" hidden="false" customHeight="false" outlineLevel="0" collapsed="false">
      <c r="A157" s="154"/>
      <c r="B157" s="332"/>
      <c r="C157" s="99"/>
      <c r="D157" s="99"/>
      <c r="E157" s="340"/>
      <c r="F157" s="340"/>
    </row>
    <row r="158" s="341" customFormat="true" ht="16.5" hidden="false" customHeight="false" outlineLevel="0" collapsed="false">
      <c r="A158" s="154"/>
      <c r="B158" s="332"/>
      <c r="C158" s="99"/>
      <c r="D158" s="99"/>
      <c r="E158" s="340"/>
      <c r="F158" s="340"/>
    </row>
    <row r="159" s="341" customFormat="true" ht="16.5" hidden="false" customHeight="false" outlineLevel="0" collapsed="false">
      <c r="A159" s="154"/>
      <c r="B159" s="332"/>
      <c r="C159" s="99"/>
      <c r="D159" s="99"/>
      <c r="E159" s="340"/>
      <c r="F159" s="340"/>
    </row>
    <row r="160" s="341" customFormat="true" ht="16.5" hidden="false" customHeight="false" outlineLevel="0" collapsed="false">
      <c r="A160" s="154"/>
      <c r="B160" s="332"/>
      <c r="C160" s="99"/>
      <c r="D160" s="99"/>
      <c r="E160" s="340"/>
      <c r="F160" s="340"/>
    </row>
    <row r="161" s="341" customFormat="true" ht="16.5" hidden="false" customHeight="false" outlineLevel="0" collapsed="false">
      <c r="A161" s="154"/>
      <c r="B161" s="332"/>
      <c r="C161" s="99"/>
      <c r="D161" s="99"/>
      <c r="E161" s="340"/>
      <c r="F161" s="340"/>
    </row>
    <row r="162" s="341" customFormat="true" ht="16.5" hidden="false" customHeight="false" outlineLevel="0" collapsed="false">
      <c r="A162" s="154"/>
      <c r="B162" s="332"/>
      <c r="C162" s="99"/>
      <c r="D162" s="99"/>
      <c r="E162" s="340"/>
      <c r="F162" s="340"/>
    </row>
    <row r="163" s="341" customFormat="true" ht="16.5" hidden="false" customHeight="false" outlineLevel="0" collapsed="false">
      <c r="A163" s="154"/>
      <c r="B163" s="332"/>
      <c r="C163" s="99"/>
      <c r="D163" s="99"/>
      <c r="E163" s="340"/>
      <c r="F163" s="340"/>
    </row>
    <row r="164" s="341" customFormat="true" ht="16.5" hidden="false" customHeight="false" outlineLevel="0" collapsed="false">
      <c r="A164" s="154"/>
      <c r="B164" s="332"/>
      <c r="C164" s="99"/>
      <c r="D164" s="99"/>
      <c r="E164" s="340"/>
      <c r="F164" s="340"/>
    </row>
    <row r="165" s="341" customFormat="true" ht="16.5" hidden="false" customHeight="false" outlineLevel="0" collapsed="false">
      <c r="A165" s="154"/>
      <c r="B165" s="332"/>
      <c r="C165" s="99"/>
      <c r="D165" s="99"/>
      <c r="E165" s="340"/>
      <c r="F165" s="340"/>
    </row>
    <row r="166" s="341" customFormat="true" ht="16.5" hidden="false" customHeight="false" outlineLevel="0" collapsed="false">
      <c r="A166" s="154"/>
      <c r="B166" s="332"/>
      <c r="C166" s="99"/>
      <c r="D166" s="99"/>
      <c r="E166" s="340"/>
      <c r="F166" s="340"/>
    </row>
    <row r="167" s="341" customFormat="true" ht="16.5" hidden="false" customHeight="false" outlineLevel="0" collapsed="false">
      <c r="A167" s="154"/>
      <c r="B167" s="332"/>
      <c r="C167" s="99"/>
      <c r="D167" s="99"/>
      <c r="E167" s="340"/>
      <c r="F167" s="340"/>
    </row>
    <row r="168" s="341" customFormat="true" ht="16.5" hidden="false" customHeight="false" outlineLevel="0" collapsed="false">
      <c r="A168" s="154"/>
      <c r="B168" s="332"/>
      <c r="C168" s="99"/>
      <c r="D168" s="99"/>
      <c r="E168" s="340"/>
      <c r="F168" s="340"/>
    </row>
    <row r="169" s="341" customFormat="true" ht="16.5" hidden="false" customHeight="false" outlineLevel="0" collapsed="false">
      <c r="A169" s="154"/>
      <c r="B169" s="332"/>
      <c r="C169" s="99"/>
      <c r="D169" s="99"/>
      <c r="E169" s="340"/>
      <c r="F169" s="340"/>
    </row>
    <row r="170" s="341" customFormat="true" ht="16.5" hidden="false" customHeight="false" outlineLevel="0" collapsed="false">
      <c r="A170" s="154"/>
      <c r="B170" s="332"/>
      <c r="C170" s="99"/>
      <c r="D170" s="99"/>
      <c r="E170" s="340"/>
      <c r="F170" s="340"/>
    </row>
    <row r="171" s="341" customFormat="true" ht="16.5" hidden="false" customHeight="false" outlineLevel="0" collapsed="false">
      <c r="A171" s="154"/>
      <c r="B171" s="332"/>
      <c r="C171" s="99"/>
      <c r="D171" s="99"/>
      <c r="E171" s="340"/>
      <c r="F171" s="340"/>
    </row>
    <row r="172" s="341" customFormat="true" ht="16.5" hidden="false" customHeight="false" outlineLevel="0" collapsed="false">
      <c r="A172" s="154"/>
      <c r="B172" s="332"/>
      <c r="C172" s="99"/>
      <c r="D172" s="99"/>
      <c r="E172" s="340"/>
      <c r="F172" s="340"/>
    </row>
    <row r="173" s="341" customFormat="true" ht="16.5" hidden="false" customHeight="false" outlineLevel="0" collapsed="false">
      <c r="A173" s="154"/>
      <c r="B173" s="332"/>
      <c r="C173" s="99"/>
      <c r="D173" s="99"/>
      <c r="E173" s="340"/>
      <c r="F173" s="340"/>
    </row>
    <row r="174" s="341" customFormat="true" ht="16.5" hidden="false" customHeight="false" outlineLevel="0" collapsed="false">
      <c r="A174" s="154"/>
      <c r="B174" s="332"/>
      <c r="C174" s="99"/>
      <c r="D174" s="99"/>
      <c r="E174" s="340"/>
      <c r="F174" s="340"/>
    </row>
    <row r="175" s="341" customFormat="true" ht="16.5" hidden="false" customHeight="false" outlineLevel="0" collapsed="false">
      <c r="A175" s="154"/>
      <c r="B175" s="332"/>
      <c r="C175" s="99"/>
      <c r="D175" s="99"/>
      <c r="E175" s="340"/>
      <c r="F175" s="340"/>
    </row>
    <row r="176" s="341" customFormat="true" ht="16.5" hidden="false" customHeight="false" outlineLevel="0" collapsed="false">
      <c r="A176" s="154"/>
      <c r="B176" s="332"/>
      <c r="C176" s="99"/>
      <c r="D176" s="99"/>
      <c r="E176" s="340"/>
      <c r="F176" s="340"/>
    </row>
    <row r="177" s="341" customFormat="true" ht="16.5" hidden="false" customHeight="false" outlineLevel="0" collapsed="false">
      <c r="A177" s="154"/>
      <c r="B177" s="332"/>
      <c r="C177" s="99"/>
      <c r="D177" s="99"/>
      <c r="E177" s="340"/>
      <c r="F177" s="340"/>
    </row>
    <row r="178" s="341" customFormat="true" ht="16.5" hidden="false" customHeight="false" outlineLevel="0" collapsed="false">
      <c r="A178" s="154"/>
      <c r="B178" s="332"/>
      <c r="C178" s="99"/>
      <c r="D178" s="99"/>
      <c r="E178" s="340"/>
      <c r="F178" s="340"/>
    </row>
    <row r="179" s="341" customFormat="true" ht="16.5" hidden="false" customHeight="false" outlineLevel="0" collapsed="false">
      <c r="A179" s="154"/>
      <c r="B179" s="332"/>
      <c r="C179" s="99"/>
      <c r="D179" s="99"/>
      <c r="E179" s="340"/>
      <c r="F179" s="340"/>
    </row>
    <row r="180" s="341" customFormat="true" ht="16.5" hidden="false" customHeight="false" outlineLevel="0" collapsed="false">
      <c r="A180" s="154"/>
      <c r="B180" s="332"/>
      <c r="C180" s="99"/>
      <c r="D180" s="99"/>
      <c r="E180" s="340"/>
      <c r="F180" s="340"/>
    </row>
    <row r="181" s="341" customFormat="true" ht="16.5" hidden="false" customHeight="false" outlineLevel="0" collapsed="false">
      <c r="A181" s="154"/>
      <c r="B181" s="332"/>
      <c r="C181" s="99"/>
      <c r="D181" s="99"/>
      <c r="E181" s="340"/>
      <c r="F181" s="340"/>
    </row>
    <row r="182" s="341" customFormat="true" ht="16.5" hidden="false" customHeight="false" outlineLevel="0" collapsed="false">
      <c r="A182" s="154"/>
      <c r="B182" s="332"/>
      <c r="C182" s="99"/>
      <c r="D182" s="99"/>
      <c r="E182" s="340"/>
      <c r="F182" s="340"/>
    </row>
    <row r="183" s="341" customFormat="true" ht="16.5" hidden="false" customHeight="false" outlineLevel="0" collapsed="false">
      <c r="A183" s="154"/>
      <c r="B183" s="332"/>
      <c r="C183" s="99"/>
      <c r="D183" s="99"/>
      <c r="E183" s="340"/>
      <c r="F183" s="340"/>
    </row>
    <row r="184" s="341" customFormat="true" ht="16.5" hidden="false" customHeight="false" outlineLevel="0" collapsed="false">
      <c r="A184" s="154"/>
      <c r="B184" s="332"/>
      <c r="C184" s="99"/>
      <c r="D184" s="99"/>
      <c r="E184" s="340"/>
      <c r="F184" s="340"/>
    </row>
    <row r="185" s="341" customFormat="true" ht="16.5" hidden="false" customHeight="false" outlineLevel="0" collapsed="false">
      <c r="A185" s="154"/>
      <c r="B185" s="332"/>
      <c r="C185" s="99"/>
      <c r="D185" s="99"/>
      <c r="E185" s="340"/>
      <c r="F185" s="340"/>
    </row>
    <row r="186" s="341" customFormat="true" ht="16.5" hidden="false" customHeight="false" outlineLevel="0" collapsed="false">
      <c r="A186" s="154"/>
      <c r="B186" s="332"/>
      <c r="C186" s="99"/>
      <c r="D186" s="99"/>
      <c r="E186" s="340"/>
      <c r="F186" s="340"/>
    </row>
    <row r="187" s="341" customFormat="true" ht="16.5" hidden="false" customHeight="false" outlineLevel="0" collapsed="false">
      <c r="A187" s="154"/>
      <c r="B187" s="332"/>
      <c r="C187" s="99"/>
      <c r="D187" s="99"/>
      <c r="E187" s="340"/>
      <c r="F187" s="340"/>
    </row>
    <row r="188" s="341" customFormat="true" ht="16.5" hidden="false" customHeight="false" outlineLevel="0" collapsed="false">
      <c r="A188" s="154"/>
      <c r="B188" s="332"/>
      <c r="C188" s="99"/>
      <c r="D188" s="99"/>
      <c r="E188" s="340"/>
      <c r="F188" s="340"/>
    </row>
    <row r="189" s="341" customFormat="true" ht="16.5" hidden="false" customHeight="false" outlineLevel="0" collapsed="false">
      <c r="A189" s="154"/>
      <c r="B189" s="332"/>
      <c r="C189" s="99"/>
      <c r="D189" s="99"/>
      <c r="E189" s="340"/>
      <c r="F189" s="340"/>
    </row>
    <row r="190" s="341" customFormat="true" ht="16.5" hidden="false" customHeight="false" outlineLevel="0" collapsed="false">
      <c r="A190" s="154"/>
      <c r="B190" s="332"/>
      <c r="C190" s="99"/>
      <c r="D190" s="99"/>
      <c r="E190" s="340"/>
      <c r="F190" s="340"/>
    </row>
    <row r="191" s="341" customFormat="true" ht="16.5" hidden="false" customHeight="false" outlineLevel="0" collapsed="false">
      <c r="A191" s="154"/>
      <c r="B191" s="332"/>
      <c r="C191" s="99"/>
      <c r="D191" s="99"/>
      <c r="E191" s="340"/>
      <c r="F191" s="340"/>
    </row>
    <row r="192" s="341" customFormat="true" ht="16.5" hidden="false" customHeight="false" outlineLevel="0" collapsed="false">
      <c r="A192" s="154"/>
      <c r="B192" s="332"/>
      <c r="C192" s="99"/>
      <c r="D192" s="99"/>
      <c r="E192" s="340"/>
      <c r="F192" s="340"/>
    </row>
    <row r="193" s="341" customFormat="true" ht="16.5" hidden="false" customHeight="false" outlineLevel="0" collapsed="false">
      <c r="A193" s="154"/>
      <c r="B193" s="332"/>
      <c r="C193" s="99"/>
      <c r="D193" s="99"/>
      <c r="E193" s="340"/>
      <c r="F193" s="340"/>
    </row>
    <row r="194" s="341" customFormat="true" ht="16.5" hidden="false" customHeight="false" outlineLevel="0" collapsed="false">
      <c r="A194" s="154"/>
      <c r="B194" s="332"/>
      <c r="C194" s="99"/>
      <c r="D194" s="99"/>
      <c r="E194" s="340"/>
      <c r="F194" s="340"/>
    </row>
    <row r="195" s="341" customFormat="true" ht="16.5" hidden="false" customHeight="false" outlineLevel="0" collapsed="false">
      <c r="A195" s="154"/>
      <c r="B195" s="332"/>
      <c r="C195" s="99"/>
      <c r="D195" s="99"/>
      <c r="E195" s="340"/>
      <c r="F195" s="340"/>
    </row>
    <row r="196" s="341" customFormat="true" ht="16.5" hidden="false" customHeight="false" outlineLevel="0" collapsed="false">
      <c r="A196" s="154"/>
      <c r="B196" s="332"/>
      <c r="C196" s="99"/>
      <c r="D196" s="99"/>
      <c r="E196" s="340"/>
      <c r="F196" s="340"/>
    </row>
    <row r="197" s="341" customFormat="true" ht="16.5" hidden="false" customHeight="false" outlineLevel="0" collapsed="false">
      <c r="A197" s="154"/>
      <c r="B197" s="332"/>
      <c r="C197" s="99"/>
      <c r="D197" s="99"/>
      <c r="E197" s="340"/>
      <c r="F197" s="340"/>
    </row>
    <row r="198" s="341" customFormat="true" ht="16.5" hidden="false" customHeight="false" outlineLevel="0" collapsed="false">
      <c r="A198" s="154"/>
      <c r="B198" s="332"/>
      <c r="C198" s="99"/>
      <c r="D198" s="99"/>
      <c r="E198" s="340"/>
      <c r="F198" s="340"/>
    </row>
    <row r="199" s="341" customFormat="true" ht="16.5" hidden="false" customHeight="false" outlineLevel="0" collapsed="false">
      <c r="A199" s="154"/>
      <c r="B199" s="332"/>
      <c r="C199" s="99"/>
      <c r="D199" s="99"/>
      <c r="E199" s="340"/>
      <c r="F199" s="340"/>
    </row>
    <row r="200" s="341" customFormat="true" ht="16.5" hidden="false" customHeight="false" outlineLevel="0" collapsed="false">
      <c r="A200" s="154"/>
      <c r="B200" s="332"/>
      <c r="C200" s="99"/>
      <c r="D200" s="99"/>
      <c r="E200" s="340"/>
      <c r="F200" s="340"/>
    </row>
    <row r="201" s="341" customFormat="true" ht="16.5" hidden="false" customHeight="false" outlineLevel="0" collapsed="false">
      <c r="A201" s="154"/>
      <c r="B201" s="332"/>
      <c r="C201" s="99"/>
      <c r="D201" s="99"/>
      <c r="E201" s="340"/>
      <c r="F201" s="340"/>
    </row>
    <row r="202" s="341" customFormat="true" ht="16.5" hidden="false" customHeight="false" outlineLevel="0" collapsed="false">
      <c r="A202" s="154"/>
      <c r="B202" s="332"/>
      <c r="C202" s="99"/>
      <c r="D202" s="99"/>
      <c r="E202" s="340"/>
      <c r="F202" s="340"/>
    </row>
    <row r="203" s="341" customFormat="true" ht="16.5" hidden="false" customHeight="false" outlineLevel="0" collapsed="false">
      <c r="A203" s="154"/>
      <c r="B203" s="332"/>
      <c r="C203" s="99"/>
      <c r="D203" s="99"/>
      <c r="E203" s="340"/>
      <c r="F203" s="340"/>
    </row>
    <row r="204" s="341" customFormat="true" ht="16.5" hidden="false" customHeight="false" outlineLevel="0" collapsed="false">
      <c r="A204" s="154"/>
      <c r="B204" s="332"/>
      <c r="C204" s="99"/>
      <c r="D204" s="99"/>
      <c r="E204" s="340"/>
      <c r="F204" s="340"/>
    </row>
    <row r="205" s="341" customFormat="true" ht="16.5" hidden="false" customHeight="false" outlineLevel="0" collapsed="false">
      <c r="A205" s="154"/>
      <c r="B205" s="332"/>
      <c r="C205" s="99"/>
      <c r="D205" s="99"/>
      <c r="E205" s="340"/>
      <c r="F205" s="340"/>
    </row>
    <row r="206" s="341" customFormat="true" ht="16.5" hidden="false" customHeight="false" outlineLevel="0" collapsed="false">
      <c r="A206" s="154"/>
      <c r="B206" s="332"/>
      <c r="C206" s="99"/>
      <c r="D206" s="99"/>
      <c r="E206" s="340"/>
      <c r="F206" s="340"/>
    </row>
    <row r="207" s="341" customFormat="true" ht="16.5" hidden="false" customHeight="false" outlineLevel="0" collapsed="false">
      <c r="A207" s="154"/>
      <c r="B207" s="332"/>
      <c r="C207" s="99"/>
      <c r="D207" s="99"/>
      <c r="E207" s="340"/>
      <c r="F207" s="340"/>
    </row>
    <row r="208" s="341" customFormat="true" ht="16.5" hidden="false" customHeight="false" outlineLevel="0" collapsed="false">
      <c r="A208" s="154"/>
      <c r="B208" s="332"/>
      <c r="C208" s="99"/>
      <c r="D208" s="99"/>
      <c r="E208" s="340"/>
      <c r="F208" s="340"/>
    </row>
    <row r="209" s="341" customFormat="true" ht="16.5" hidden="false" customHeight="false" outlineLevel="0" collapsed="false">
      <c r="A209" s="154"/>
      <c r="B209" s="332"/>
      <c r="C209" s="99"/>
      <c r="D209" s="99"/>
      <c r="E209" s="340"/>
      <c r="F209" s="340"/>
    </row>
    <row r="210" s="341" customFormat="true" ht="16.5" hidden="false" customHeight="false" outlineLevel="0" collapsed="false">
      <c r="A210" s="154"/>
      <c r="B210" s="332"/>
      <c r="C210" s="99"/>
      <c r="D210" s="99"/>
      <c r="E210" s="340"/>
      <c r="F210" s="340"/>
    </row>
    <row r="211" s="341" customFormat="true" ht="16.5" hidden="false" customHeight="false" outlineLevel="0" collapsed="false">
      <c r="A211" s="154"/>
      <c r="B211" s="332"/>
      <c r="C211" s="99"/>
      <c r="D211" s="99"/>
      <c r="E211" s="340"/>
      <c r="F211" s="340"/>
    </row>
    <row r="212" s="341" customFormat="true" ht="16.5" hidden="false" customHeight="false" outlineLevel="0" collapsed="false">
      <c r="A212" s="154"/>
      <c r="B212" s="332"/>
      <c r="C212" s="99"/>
      <c r="D212" s="99"/>
      <c r="E212" s="340"/>
      <c r="F212" s="340"/>
    </row>
    <row r="213" s="341" customFormat="true" ht="16.5" hidden="false" customHeight="false" outlineLevel="0" collapsed="false">
      <c r="A213" s="154"/>
      <c r="B213" s="332"/>
      <c r="C213" s="99"/>
      <c r="D213" s="99"/>
      <c r="E213" s="340"/>
      <c r="F213" s="340"/>
    </row>
    <row r="214" s="341" customFormat="true" ht="16.5" hidden="false" customHeight="false" outlineLevel="0" collapsed="false">
      <c r="A214" s="154"/>
      <c r="B214" s="332"/>
      <c r="C214" s="99"/>
      <c r="D214" s="99"/>
      <c r="E214" s="340"/>
      <c r="F214" s="340"/>
    </row>
    <row r="215" s="341" customFormat="true" ht="16.5" hidden="false" customHeight="false" outlineLevel="0" collapsed="false">
      <c r="A215" s="154"/>
      <c r="B215" s="332"/>
      <c r="C215" s="99"/>
      <c r="D215" s="99"/>
      <c r="E215" s="340"/>
      <c r="F215" s="340"/>
    </row>
    <row r="216" s="341" customFormat="true" ht="16.5" hidden="false" customHeight="false" outlineLevel="0" collapsed="false">
      <c r="A216" s="154"/>
      <c r="B216" s="332"/>
      <c r="C216" s="99"/>
      <c r="D216" s="99"/>
      <c r="E216" s="340"/>
      <c r="F216" s="340"/>
    </row>
    <row r="217" s="341" customFormat="true" ht="16.5" hidden="false" customHeight="false" outlineLevel="0" collapsed="false">
      <c r="A217" s="154"/>
      <c r="B217" s="332"/>
      <c r="C217" s="99"/>
      <c r="D217" s="99"/>
      <c r="E217" s="340"/>
      <c r="F217" s="340"/>
    </row>
    <row r="218" s="341" customFormat="true" ht="16.5" hidden="false" customHeight="false" outlineLevel="0" collapsed="false">
      <c r="A218" s="154"/>
      <c r="B218" s="332"/>
      <c r="C218" s="99"/>
      <c r="D218" s="99"/>
      <c r="E218" s="340"/>
      <c r="F218" s="340"/>
    </row>
    <row r="219" s="341" customFormat="true" ht="16.5" hidden="false" customHeight="false" outlineLevel="0" collapsed="false">
      <c r="A219" s="154"/>
      <c r="B219" s="332"/>
      <c r="C219" s="99"/>
      <c r="D219" s="99"/>
      <c r="E219" s="340"/>
      <c r="F219" s="340"/>
    </row>
    <row r="220" s="341" customFormat="true" ht="16.5" hidden="false" customHeight="false" outlineLevel="0" collapsed="false">
      <c r="A220" s="154"/>
      <c r="B220" s="332"/>
      <c r="C220" s="99"/>
      <c r="D220" s="99"/>
      <c r="E220" s="340"/>
      <c r="F220" s="340"/>
    </row>
    <row r="221" s="341" customFormat="true" ht="16.5" hidden="false" customHeight="false" outlineLevel="0" collapsed="false">
      <c r="A221" s="154"/>
      <c r="B221" s="332"/>
      <c r="C221" s="99"/>
      <c r="D221" s="99"/>
      <c r="E221" s="340"/>
      <c r="F221" s="340"/>
    </row>
    <row r="222" s="341" customFormat="true" ht="16.5" hidden="false" customHeight="false" outlineLevel="0" collapsed="false">
      <c r="A222" s="154"/>
      <c r="B222" s="332"/>
      <c r="C222" s="99"/>
      <c r="D222" s="99"/>
      <c r="E222" s="340"/>
      <c r="F222" s="340"/>
    </row>
    <row r="223" s="341" customFormat="true" ht="16.5" hidden="false" customHeight="false" outlineLevel="0" collapsed="false">
      <c r="A223" s="154"/>
      <c r="B223" s="332"/>
      <c r="C223" s="99"/>
      <c r="D223" s="99"/>
      <c r="E223" s="340"/>
      <c r="F223" s="340"/>
    </row>
    <row r="224" s="341" customFormat="true" ht="16.5" hidden="false" customHeight="false" outlineLevel="0" collapsed="false">
      <c r="A224" s="154"/>
      <c r="B224" s="332"/>
      <c r="C224" s="99"/>
      <c r="D224" s="99"/>
      <c r="E224" s="340"/>
      <c r="F224" s="340"/>
    </row>
    <row r="225" s="341" customFormat="true" ht="16.5" hidden="false" customHeight="false" outlineLevel="0" collapsed="false">
      <c r="A225" s="154"/>
      <c r="B225" s="332"/>
      <c r="C225" s="99"/>
      <c r="D225" s="99"/>
      <c r="E225" s="340"/>
      <c r="F225" s="340"/>
    </row>
    <row r="226" s="341" customFormat="true" ht="16.5" hidden="false" customHeight="false" outlineLevel="0" collapsed="false">
      <c r="A226" s="154"/>
      <c r="B226" s="332"/>
      <c r="C226" s="99"/>
      <c r="D226" s="99"/>
      <c r="E226" s="340"/>
      <c r="F226" s="340"/>
    </row>
    <row r="227" s="341" customFormat="true" ht="16.5" hidden="false" customHeight="false" outlineLevel="0" collapsed="false">
      <c r="A227" s="154"/>
      <c r="B227" s="332"/>
      <c r="C227" s="99"/>
      <c r="D227" s="99"/>
      <c r="E227" s="340"/>
      <c r="F227" s="340"/>
    </row>
    <row r="228" s="341" customFormat="true" ht="16.5" hidden="false" customHeight="false" outlineLevel="0" collapsed="false">
      <c r="A228" s="154"/>
      <c r="B228" s="332"/>
      <c r="C228" s="99"/>
      <c r="D228" s="99"/>
      <c r="E228" s="340"/>
      <c r="F228" s="340"/>
    </row>
    <row r="229" s="341" customFormat="true" ht="16.5" hidden="false" customHeight="false" outlineLevel="0" collapsed="false">
      <c r="A229" s="154"/>
      <c r="B229" s="332"/>
      <c r="C229" s="99"/>
      <c r="D229" s="99"/>
      <c r="E229" s="340"/>
      <c r="F229" s="340"/>
    </row>
    <row r="230" s="341" customFormat="true" ht="16.5" hidden="false" customHeight="false" outlineLevel="0" collapsed="false">
      <c r="A230" s="154"/>
      <c r="B230" s="332"/>
      <c r="C230" s="99"/>
      <c r="D230" s="99"/>
      <c r="E230" s="340"/>
      <c r="F230" s="340"/>
    </row>
    <row r="231" s="341" customFormat="true" ht="16.5" hidden="false" customHeight="false" outlineLevel="0" collapsed="false">
      <c r="A231" s="154"/>
      <c r="B231" s="332"/>
      <c r="C231" s="99"/>
      <c r="D231" s="99"/>
      <c r="E231" s="340"/>
      <c r="F231" s="340"/>
    </row>
    <row r="232" s="341" customFormat="true" ht="16.5" hidden="false" customHeight="false" outlineLevel="0" collapsed="false">
      <c r="A232" s="154"/>
      <c r="B232" s="332"/>
      <c r="C232" s="99"/>
      <c r="D232" s="99"/>
      <c r="E232" s="340"/>
      <c r="F232" s="340"/>
    </row>
    <row r="233" s="341" customFormat="true" ht="16.5" hidden="false" customHeight="false" outlineLevel="0" collapsed="false">
      <c r="A233" s="154"/>
      <c r="B233" s="332"/>
      <c r="C233" s="99"/>
      <c r="D233" s="99"/>
      <c r="E233" s="340"/>
      <c r="F233" s="340"/>
    </row>
    <row r="234" s="341" customFormat="true" ht="16.5" hidden="false" customHeight="false" outlineLevel="0" collapsed="false">
      <c r="A234" s="154"/>
      <c r="B234" s="332"/>
      <c r="C234" s="99"/>
      <c r="D234" s="99"/>
      <c r="E234" s="340"/>
      <c r="F234" s="340"/>
    </row>
    <row r="235" s="341" customFormat="true" ht="16.5" hidden="false" customHeight="false" outlineLevel="0" collapsed="false">
      <c r="A235" s="154"/>
      <c r="B235" s="332"/>
      <c r="C235" s="99"/>
      <c r="D235" s="99"/>
      <c r="E235" s="340"/>
      <c r="F235" s="340"/>
    </row>
    <row r="236" s="341" customFormat="true" ht="16.5" hidden="false" customHeight="false" outlineLevel="0" collapsed="false">
      <c r="A236" s="154"/>
      <c r="B236" s="332"/>
      <c r="C236" s="99"/>
      <c r="D236" s="99"/>
      <c r="E236" s="340"/>
      <c r="F236" s="340"/>
    </row>
    <row r="237" s="341" customFormat="true" ht="16.5" hidden="false" customHeight="false" outlineLevel="0" collapsed="false">
      <c r="A237" s="154"/>
      <c r="B237" s="332"/>
      <c r="C237" s="99"/>
      <c r="D237" s="99"/>
      <c r="E237" s="340"/>
      <c r="F237" s="340"/>
    </row>
    <row r="238" s="341" customFormat="true" ht="16.5" hidden="false" customHeight="false" outlineLevel="0" collapsed="false">
      <c r="A238" s="154"/>
      <c r="B238" s="332"/>
      <c r="C238" s="99"/>
      <c r="D238" s="99"/>
      <c r="E238" s="340"/>
      <c r="F238" s="340"/>
    </row>
    <row r="239" s="341" customFormat="true" ht="16.5" hidden="false" customHeight="false" outlineLevel="0" collapsed="false">
      <c r="A239" s="154"/>
      <c r="B239" s="332"/>
      <c r="C239" s="99"/>
      <c r="D239" s="99"/>
      <c r="E239" s="340"/>
      <c r="F239" s="340"/>
    </row>
    <row r="240" s="341" customFormat="true" ht="16.5" hidden="false" customHeight="false" outlineLevel="0" collapsed="false">
      <c r="A240" s="154"/>
      <c r="B240" s="332"/>
      <c r="C240" s="99"/>
      <c r="D240" s="99"/>
      <c r="E240" s="340"/>
      <c r="F240" s="340"/>
    </row>
    <row r="241" s="341" customFormat="true" ht="16.5" hidden="false" customHeight="false" outlineLevel="0" collapsed="false">
      <c r="A241" s="154"/>
      <c r="B241" s="332"/>
      <c r="C241" s="99"/>
      <c r="D241" s="99"/>
      <c r="E241" s="340"/>
      <c r="F241" s="340"/>
    </row>
    <row r="242" s="341" customFormat="true" ht="16.5" hidden="false" customHeight="false" outlineLevel="0" collapsed="false">
      <c r="A242" s="154"/>
      <c r="B242" s="332"/>
      <c r="C242" s="99"/>
      <c r="D242" s="99"/>
      <c r="E242" s="340"/>
      <c r="F242" s="340"/>
    </row>
    <row r="243" s="341" customFormat="true" ht="16.5" hidden="false" customHeight="false" outlineLevel="0" collapsed="false">
      <c r="A243" s="154"/>
      <c r="B243" s="332"/>
      <c r="C243" s="99"/>
      <c r="D243" s="99"/>
      <c r="E243" s="340"/>
      <c r="F243" s="340"/>
    </row>
    <row r="244" s="341" customFormat="true" ht="16.5" hidden="false" customHeight="false" outlineLevel="0" collapsed="false">
      <c r="A244" s="154"/>
      <c r="B244" s="332"/>
      <c r="C244" s="99"/>
      <c r="D244" s="99"/>
      <c r="E244" s="340"/>
      <c r="F244" s="340"/>
    </row>
    <row r="245" s="341" customFormat="true" ht="16.5" hidden="false" customHeight="false" outlineLevel="0" collapsed="false">
      <c r="A245" s="154"/>
      <c r="B245" s="332"/>
      <c r="C245" s="99"/>
      <c r="D245" s="99"/>
      <c r="E245" s="340"/>
      <c r="F245" s="340"/>
    </row>
    <row r="246" s="341" customFormat="true" ht="16.5" hidden="false" customHeight="false" outlineLevel="0" collapsed="false">
      <c r="A246" s="154"/>
      <c r="B246" s="332"/>
      <c r="C246" s="99"/>
      <c r="D246" s="99"/>
      <c r="E246" s="340"/>
      <c r="F246" s="340"/>
    </row>
    <row r="247" s="341" customFormat="true" ht="16.5" hidden="false" customHeight="false" outlineLevel="0" collapsed="false">
      <c r="A247" s="154"/>
      <c r="B247" s="332"/>
      <c r="C247" s="99"/>
      <c r="D247" s="99"/>
      <c r="E247" s="340"/>
      <c r="F247" s="340"/>
    </row>
    <row r="248" s="341" customFormat="true" ht="16.5" hidden="false" customHeight="false" outlineLevel="0" collapsed="false">
      <c r="A248" s="154"/>
      <c r="B248" s="332"/>
      <c r="C248" s="99"/>
      <c r="D248" s="99"/>
      <c r="E248" s="340"/>
      <c r="F248" s="340"/>
    </row>
    <row r="249" s="341" customFormat="true" ht="16.5" hidden="false" customHeight="false" outlineLevel="0" collapsed="false">
      <c r="A249" s="154"/>
      <c r="B249" s="332"/>
      <c r="C249" s="99"/>
      <c r="D249" s="99"/>
      <c r="E249" s="340"/>
      <c r="F249" s="340"/>
    </row>
    <row r="250" s="341" customFormat="true" ht="16.5" hidden="false" customHeight="false" outlineLevel="0" collapsed="false">
      <c r="A250" s="154"/>
      <c r="B250" s="332"/>
      <c r="C250" s="99"/>
      <c r="D250" s="99"/>
      <c r="E250" s="340"/>
      <c r="F250" s="340"/>
    </row>
    <row r="251" s="341" customFormat="true" ht="16.5" hidden="false" customHeight="false" outlineLevel="0" collapsed="false">
      <c r="A251" s="154"/>
      <c r="B251" s="332"/>
      <c r="C251" s="99"/>
      <c r="D251" s="99"/>
      <c r="E251" s="340"/>
      <c r="F251" s="340"/>
    </row>
    <row r="252" s="341" customFormat="true" ht="16.5" hidden="false" customHeight="false" outlineLevel="0" collapsed="false">
      <c r="A252" s="154"/>
      <c r="B252" s="332"/>
      <c r="C252" s="99"/>
      <c r="D252" s="99"/>
      <c r="E252" s="340"/>
      <c r="F252" s="340"/>
    </row>
    <row r="253" s="341" customFormat="true" ht="16.5" hidden="false" customHeight="false" outlineLevel="0" collapsed="false">
      <c r="A253" s="154"/>
      <c r="B253" s="332"/>
      <c r="C253" s="99"/>
      <c r="D253" s="99"/>
      <c r="E253" s="340"/>
      <c r="F253" s="340"/>
    </row>
    <row r="254" s="341" customFormat="true" ht="16.5" hidden="false" customHeight="false" outlineLevel="0" collapsed="false">
      <c r="A254" s="154"/>
      <c r="B254" s="332"/>
      <c r="C254" s="99"/>
      <c r="D254" s="99"/>
      <c r="E254" s="340"/>
      <c r="F254" s="340"/>
    </row>
    <row r="255" s="341" customFormat="true" ht="16.5" hidden="false" customHeight="false" outlineLevel="0" collapsed="false">
      <c r="A255" s="154"/>
      <c r="B255" s="332"/>
      <c r="C255" s="99"/>
      <c r="D255" s="99"/>
      <c r="E255" s="340"/>
      <c r="F255" s="340"/>
    </row>
    <row r="256" s="341" customFormat="true" ht="16.5" hidden="false" customHeight="false" outlineLevel="0" collapsed="false">
      <c r="A256" s="154"/>
      <c r="B256" s="332"/>
      <c r="C256" s="99"/>
      <c r="D256" s="99"/>
      <c r="E256" s="340"/>
      <c r="F256" s="340"/>
    </row>
    <row r="257" s="341" customFormat="true" ht="16.5" hidden="false" customHeight="false" outlineLevel="0" collapsed="false">
      <c r="A257" s="154"/>
      <c r="B257" s="332"/>
      <c r="C257" s="99"/>
      <c r="D257" s="99"/>
      <c r="E257" s="340"/>
      <c r="F257" s="340"/>
    </row>
    <row r="258" s="341" customFormat="true" ht="16.5" hidden="false" customHeight="false" outlineLevel="0" collapsed="false">
      <c r="A258" s="154"/>
      <c r="B258" s="332"/>
      <c r="C258" s="99"/>
      <c r="D258" s="99"/>
      <c r="E258" s="340"/>
      <c r="F258" s="340"/>
    </row>
    <row r="259" s="341" customFormat="true" ht="16.5" hidden="false" customHeight="false" outlineLevel="0" collapsed="false">
      <c r="A259" s="154"/>
      <c r="B259" s="332"/>
      <c r="C259" s="99"/>
      <c r="D259" s="99"/>
      <c r="E259" s="340"/>
      <c r="F259" s="340"/>
    </row>
    <row r="260" s="341" customFormat="true" ht="16.5" hidden="false" customHeight="false" outlineLevel="0" collapsed="false">
      <c r="A260" s="154"/>
      <c r="B260" s="332"/>
      <c r="C260" s="99"/>
      <c r="D260" s="99"/>
      <c r="E260" s="340"/>
      <c r="F260" s="340"/>
    </row>
    <row r="261" s="341" customFormat="true" ht="16.5" hidden="false" customHeight="false" outlineLevel="0" collapsed="false">
      <c r="A261" s="154"/>
      <c r="B261" s="332"/>
      <c r="C261" s="99"/>
      <c r="D261" s="99"/>
      <c r="E261" s="340"/>
      <c r="F261" s="340"/>
    </row>
    <row r="262" s="341" customFormat="true" ht="16.5" hidden="false" customHeight="false" outlineLevel="0" collapsed="false">
      <c r="A262" s="154"/>
      <c r="B262" s="332"/>
      <c r="C262" s="99"/>
      <c r="D262" s="99"/>
      <c r="E262" s="340"/>
      <c r="F262" s="340"/>
    </row>
    <row r="263" s="341" customFormat="true" ht="16.5" hidden="false" customHeight="false" outlineLevel="0" collapsed="false">
      <c r="A263" s="154"/>
      <c r="B263" s="332"/>
      <c r="C263" s="99"/>
      <c r="D263" s="99"/>
      <c r="E263" s="340"/>
      <c r="F263" s="340"/>
    </row>
    <row r="264" s="341" customFormat="true" ht="16.5" hidden="false" customHeight="false" outlineLevel="0" collapsed="false">
      <c r="A264" s="154"/>
      <c r="B264" s="332"/>
      <c r="C264" s="99"/>
      <c r="D264" s="99"/>
      <c r="E264" s="340"/>
      <c r="F264" s="340"/>
    </row>
    <row r="265" s="341" customFormat="true" ht="16.5" hidden="false" customHeight="false" outlineLevel="0" collapsed="false">
      <c r="A265" s="154"/>
      <c r="B265" s="332"/>
      <c r="C265" s="99"/>
      <c r="D265" s="99"/>
      <c r="E265" s="340"/>
      <c r="F265" s="340"/>
    </row>
    <row r="266" s="341" customFormat="true" ht="16.5" hidden="false" customHeight="false" outlineLevel="0" collapsed="false">
      <c r="A266" s="154"/>
      <c r="B266" s="332"/>
      <c r="C266" s="99"/>
      <c r="D266" s="99"/>
      <c r="E266" s="340"/>
      <c r="F266" s="340"/>
    </row>
    <row r="267" s="341" customFormat="true" ht="16.5" hidden="false" customHeight="false" outlineLevel="0" collapsed="false">
      <c r="A267" s="154"/>
      <c r="B267" s="332"/>
      <c r="C267" s="99"/>
      <c r="D267" s="99"/>
      <c r="E267" s="340"/>
      <c r="F267" s="340"/>
    </row>
    <row r="268" s="341" customFormat="true" ht="16.5" hidden="false" customHeight="false" outlineLevel="0" collapsed="false">
      <c r="A268" s="154"/>
      <c r="B268" s="332"/>
      <c r="C268" s="99"/>
      <c r="D268" s="99"/>
      <c r="E268" s="340"/>
      <c r="F268" s="340"/>
    </row>
    <row r="269" s="341" customFormat="true" ht="16.5" hidden="false" customHeight="false" outlineLevel="0" collapsed="false">
      <c r="A269" s="154"/>
      <c r="B269" s="332"/>
      <c r="C269" s="99"/>
      <c r="D269" s="99"/>
      <c r="E269" s="340"/>
      <c r="F269" s="340"/>
    </row>
    <row r="270" s="341" customFormat="true" ht="16.5" hidden="false" customHeight="false" outlineLevel="0" collapsed="false">
      <c r="A270" s="154"/>
      <c r="B270" s="332"/>
      <c r="C270" s="99"/>
      <c r="D270" s="99"/>
      <c r="E270" s="340"/>
      <c r="F270" s="340"/>
    </row>
    <row r="271" s="341" customFormat="true" ht="16.5" hidden="false" customHeight="false" outlineLevel="0" collapsed="false">
      <c r="A271" s="154"/>
      <c r="B271" s="332"/>
      <c r="C271" s="99"/>
      <c r="D271" s="99"/>
      <c r="E271" s="340"/>
      <c r="F271" s="340"/>
    </row>
    <row r="272" s="341" customFormat="true" ht="16.5" hidden="false" customHeight="false" outlineLevel="0" collapsed="false">
      <c r="A272" s="154"/>
      <c r="B272" s="332"/>
      <c r="C272" s="99"/>
      <c r="D272" s="99"/>
      <c r="E272" s="340"/>
      <c r="F272" s="340"/>
    </row>
    <row r="273" s="341" customFormat="true" ht="16.5" hidden="false" customHeight="false" outlineLevel="0" collapsed="false">
      <c r="A273" s="154"/>
      <c r="B273" s="332"/>
      <c r="C273" s="99"/>
      <c r="D273" s="99"/>
      <c r="E273" s="340"/>
      <c r="F273" s="340"/>
    </row>
    <row r="274" s="341" customFormat="true" ht="16.5" hidden="false" customHeight="false" outlineLevel="0" collapsed="false">
      <c r="A274" s="154"/>
      <c r="B274" s="332"/>
      <c r="C274" s="99"/>
      <c r="D274" s="99"/>
      <c r="E274" s="340"/>
      <c r="F274" s="340"/>
    </row>
    <row r="275" s="341" customFormat="true" ht="16.5" hidden="false" customHeight="false" outlineLevel="0" collapsed="false">
      <c r="A275" s="154"/>
      <c r="B275" s="332"/>
      <c r="C275" s="99"/>
      <c r="D275" s="99"/>
      <c r="E275" s="340"/>
      <c r="F275" s="340"/>
    </row>
    <row r="276" s="341" customFormat="true" ht="16.5" hidden="false" customHeight="false" outlineLevel="0" collapsed="false">
      <c r="A276" s="154"/>
      <c r="B276" s="332"/>
      <c r="C276" s="99"/>
      <c r="D276" s="99"/>
      <c r="E276" s="340"/>
      <c r="F276" s="340"/>
    </row>
    <row r="277" s="341" customFormat="true" ht="16.5" hidden="false" customHeight="false" outlineLevel="0" collapsed="false">
      <c r="A277" s="154"/>
      <c r="B277" s="332"/>
      <c r="C277" s="99"/>
      <c r="D277" s="99"/>
      <c r="E277" s="340"/>
      <c r="F277" s="340"/>
    </row>
    <row r="278" s="341" customFormat="true" ht="16.5" hidden="false" customHeight="false" outlineLevel="0" collapsed="false">
      <c r="A278" s="154"/>
      <c r="B278" s="332"/>
      <c r="C278" s="99"/>
      <c r="D278" s="99"/>
      <c r="E278" s="340"/>
      <c r="F278" s="340"/>
    </row>
    <row r="279" s="341" customFormat="true" ht="16.5" hidden="false" customHeight="false" outlineLevel="0" collapsed="false">
      <c r="A279" s="154"/>
      <c r="B279" s="332"/>
      <c r="C279" s="99"/>
      <c r="D279" s="99"/>
      <c r="E279" s="340"/>
      <c r="F279" s="340"/>
    </row>
    <row r="280" s="341" customFormat="true" ht="16.5" hidden="false" customHeight="false" outlineLevel="0" collapsed="false">
      <c r="A280" s="154"/>
      <c r="B280" s="332"/>
      <c r="C280" s="99"/>
      <c r="D280" s="99"/>
      <c r="E280" s="340"/>
      <c r="F280" s="340"/>
    </row>
    <row r="281" s="341" customFormat="true" ht="16.5" hidden="false" customHeight="false" outlineLevel="0" collapsed="false">
      <c r="A281" s="154"/>
      <c r="B281" s="332"/>
      <c r="C281" s="99"/>
      <c r="D281" s="99"/>
      <c r="E281" s="340"/>
      <c r="F281" s="340"/>
    </row>
    <row r="282" s="341" customFormat="true" ht="16.5" hidden="false" customHeight="false" outlineLevel="0" collapsed="false">
      <c r="A282" s="154"/>
      <c r="B282" s="332"/>
      <c r="C282" s="99"/>
      <c r="D282" s="99"/>
      <c r="E282" s="340"/>
      <c r="F282" s="340"/>
    </row>
    <row r="283" s="341" customFormat="true" ht="16.5" hidden="false" customHeight="false" outlineLevel="0" collapsed="false">
      <c r="A283" s="154"/>
      <c r="B283" s="332"/>
      <c r="C283" s="99"/>
      <c r="D283" s="99"/>
      <c r="E283" s="340"/>
      <c r="F283" s="340"/>
    </row>
    <row r="284" s="341" customFormat="true" ht="16.5" hidden="false" customHeight="false" outlineLevel="0" collapsed="false">
      <c r="A284" s="154"/>
      <c r="B284" s="332"/>
      <c r="C284" s="99"/>
      <c r="D284" s="99"/>
      <c r="E284" s="340"/>
      <c r="F284" s="340"/>
    </row>
    <row r="285" s="341" customFormat="true" ht="16.5" hidden="false" customHeight="false" outlineLevel="0" collapsed="false">
      <c r="A285" s="154"/>
      <c r="B285" s="332"/>
      <c r="C285" s="99"/>
      <c r="D285" s="99"/>
      <c r="E285" s="340"/>
      <c r="F285" s="340"/>
    </row>
    <row r="286" s="341" customFormat="true" ht="16.5" hidden="false" customHeight="false" outlineLevel="0" collapsed="false">
      <c r="A286" s="154"/>
      <c r="B286" s="332"/>
      <c r="C286" s="99"/>
      <c r="D286" s="99"/>
      <c r="E286" s="340"/>
      <c r="F286" s="340"/>
    </row>
    <row r="287" s="341" customFormat="true" ht="16.5" hidden="false" customHeight="false" outlineLevel="0" collapsed="false">
      <c r="A287" s="154"/>
      <c r="B287" s="332"/>
      <c r="C287" s="99"/>
      <c r="D287" s="99"/>
      <c r="E287" s="340"/>
      <c r="F287" s="340"/>
    </row>
    <row r="288" s="341" customFormat="true" ht="16.5" hidden="false" customHeight="false" outlineLevel="0" collapsed="false">
      <c r="A288" s="154"/>
      <c r="B288" s="332"/>
      <c r="C288" s="99"/>
      <c r="D288" s="99"/>
      <c r="E288" s="340"/>
      <c r="F288" s="340"/>
    </row>
    <row r="289" s="341" customFormat="true" ht="16.5" hidden="false" customHeight="false" outlineLevel="0" collapsed="false">
      <c r="A289" s="154"/>
      <c r="B289" s="332"/>
      <c r="C289" s="99"/>
      <c r="D289" s="99"/>
      <c r="E289" s="340"/>
      <c r="F289" s="340"/>
    </row>
    <row r="290" s="341" customFormat="true" ht="16.5" hidden="false" customHeight="false" outlineLevel="0" collapsed="false">
      <c r="A290" s="154"/>
      <c r="B290" s="332"/>
      <c r="C290" s="99"/>
      <c r="D290" s="99"/>
      <c r="E290" s="340"/>
      <c r="F290" s="340"/>
    </row>
    <row r="291" s="341" customFormat="true" ht="16.5" hidden="false" customHeight="false" outlineLevel="0" collapsed="false">
      <c r="A291" s="154"/>
      <c r="B291" s="332"/>
      <c r="C291" s="99"/>
      <c r="D291" s="99"/>
      <c r="E291" s="340"/>
      <c r="F291" s="340"/>
    </row>
    <row r="292" s="341" customFormat="true" ht="16.5" hidden="false" customHeight="false" outlineLevel="0" collapsed="false">
      <c r="A292" s="154"/>
      <c r="B292" s="332"/>
      <c r="C292" s="99"/>
      <c r="D292" s="99"/>
      <c r="E292" s="340"/>
      <c r="F292" s="340"/>
    </row>
    <row r="293" s="341" customFormat="true" ht="16.5" hidden="false" customHeight="false" outlineLevel="0" collapsed="false">
      <c r="A293" s="154"/>
      <c r="B293" s="332"/>
      <c r="C293" s="99"/>
      <c r="D293" s="99"/>
      <c r="E293" s="340"/>
      <c r="F293" s="340"/>
    </row>
    <row r="294" s="341" customFormat="true" ht="16.5" hidden="false" customHeight="false" outlineLevel="0" collapsed="false">
      <c r="A294" s="154"/>
      <c r="B294" s="332"/>
      <c r="C294" s="99"/>
      <c r="D294" s="99"/>
      <c r="E294" s="340"/>
      <c r="F294" s="340"/>
    </row>
    <row r="295" s="341" customFormat="true" ht="16.5" hidden="false" customHeight="false" outlineLevel="0" collapsed="false">
      <c r="A295" s="154"/>
      <c r="B295" s="332"/>
      <c r="C295" s="99"/>
      <c r="D295" s="99"/>
      <c r="E295" s="340"/>
      <c r="F295" s="340"/>
    </row>
    <row r="296" s="341" customFormat="true" ht="16.5" hidden="false" customHeight="false" outlineLevel="0" collapsed="false">
      <c r="A296" s="154"/>
      <c r="B296" s="332"/>
      <c r="C296" s="99"/>
      <c r="D296" s="99"/>
      <c r="E296" s="340"/>
      <c r="F296" s="340"/>
    </row>
    <row r="297" s="341" customFormat="true" ht="16.5" hidden="false" customHeight="false" outlineLevel="0" collapsed="false">
      <c r="A297" s="154"/>
      <c r="B297" s="332"/>
      <c r="C297" s="99"/>
      <c r="D297" s="99"/>
      <c r="E297" s="340"/>
      <c r="F297" s="340"/>
    </row>
    <row r="298" s="341" customFormat="true" ht="16.5" hidden="false" customHeight="false" outlineLevel="0" collapsed="false">
      <c r="A298" s="154"/>
      <c r="B298" s="332"/>
      <c r="C298" s="99"/>
      <c r="D298" s="99"/>
      <c r="E298" s="340"/>
      <c r="F298" s="340"/>
    </row>
    <row r="299" s="341" customFormat="true" ht="16.5" hidden="false" customHeight="false" outlineLevel="0" collapsed="false">
      <c r="A299" s="154"/>
      <c r="B299" s="332"/>
      <c r="C299" s="99"/>
      <c r="D299" s="99"/>
      <c r="E299" s="340"/>
      <c r="F299" s="340"/>
    </row>
    <row r="300" s="341" customFormat="true" ht="16.5" hidden="false" customHeight="false" outlineLevel="0" collapsed="false">
      <c r="A300" s="154"/>
      <c r="B300" s="332"/>
      <c r="C300" s="99"/>
      <c r="D300" s="99"/>
      <c r="E300" s="340"/>
      <c r="F300" s="340"/>
    </row>
    <row r="301" s="341" customFormat="true" ht="16.5" hidden="false" customHeight="false" outlineLevel="0" collapsed="false">
      <c r="A301" s="154"/>
      <c r="B301" s="332"/>
      <c r="C301" s="99"/>
      <c r="D301" s="99"/>
      <c r="E301" s="340"/>
      <c r="F301" s="340"/>
    </row>
    <row r="302" s="341" customFormat="true" ht="16.5" hidden="false" customHeight="false" outlineLevel="0" collapsed="false">
      <c r="A302" s="154"/>
      <c r="B302" s="332"/>
      <c r="C302" s="99"/>
      <c r="D302" s="99"/>
      <c r="E302" s="340"/>
      <c r="F302" s="340"/>
    </row>
    <row r="303" s="341" customFormat="true" ht="16.5" hidden="false" customHeight="false" outlineLevel="0" collapsed="false">
      <c r="A303" s="154"/>
      <c r="B303" s="332"/>
      <c r="C303" s="99"/>
      <c r="D303" s="99"/>
      <c r="E303" s="340"/>
      <c r="F303" s="340"/>
    </row>
    <row r="304" s="341" customFormat="true" ht="16.5" hidden="false" customHeight="false" outlineLevel="0" collapsed="false">
      <c r="A304" s="154"/>
      <c r="B304" s="332"/>
      <c r="C304" s="99"/>
      <c r="D304" s="99"/>
      <c r="E304" s="340"/>
      <c r="F304" s="340"/>
    </row>
    <row r="305" s="341" customFormat="true" ht="16.5" hidden="false" customHeight="false" outlineLevel="0" collapsed="false">
      <c r="A305" s="154"/>
      <c r="B305" s="332"/>
      <c r="C305" s="99"/>
      <c r="D305" s="99"/>
      <c r="E305" s="340"/>
      <c r="F305" s="340"/>
    </row>
    <row r="306" s="341" customFormat="true" ht="16.5" hidden="false" customHeight="false" outlineLevel="0" collapsed="false">
      <c r="A306" s="154"/>
      <c r="B306" s="332"/>
      <c r="C306" s="99"/>
      <c r="D306" s="99"/>
      <c r="E306" s="340"/>
      <c r="F306" s="340"/>
    </row>
    <row r="307" s="341" customFormat="true" ht="16.5" hidden="false" customHeight="false" outlineLevel="0" collapsed="false">
      <c r="A307" s="154"/>
      <c r="B307" s="332"/>
      <c r="C307" s="99"/>
      <c r="D307" s="99"/>
      <c r="E307" s="340"/>
      <c r="F307" s="340"/>
    </row>
    <row r="308" s="341" customFormat="true" ht="16.5" hidden="false" customHeight="false" outlineLevel="0" collapsed="false">
      <c r="A308" s="154"/>
      <c r="B308" s="332"/>
      <c r="C308" s="99"/>
      <c r="D308" s="99"/>
      <c r="E308" s="340"/>
      <c r="F308" s="340"/>
    </row>
    <row r="309" s="341" customFormat="true" ht="16.5" hidden="false" customHeight="false" outlineLevel="0" collapsed="false">
      <c r="A309" s="154"/>
      <c r="B309" s="332"/>
      <c r="C309" s="99"/>
      <c r="D309" s="99"/>
      <c r="E309" s="340"/>
      <c r="F309" s="340"/>
    </row>
    <row r="310" s="341" customFormat="true" ht="16.5" hidden="false" customHeight="false" outlineLevel="0" collapsed="false">
      <c r="A310" s="154"/>
      <c r="B310" s="332"/>
      <c r="C310" s="99"/>
      <c r="D310" s="99"/>
      <c r="E310" s="340"/>
      <c r="F310" s="340"/>
    </row>
    <row r="311" s="341" customFormat="true" ht="16.5" hidden="false" customHeight="false" outlineLevel="0" collapsed="false">
      <c r="A311" s="154"/>
      <c r="B311" s="332"/>
      <c r="C311" s="99"/>
      <c r="D311" s="99"/>
      <c r="E311" s="340"/>
      <c r="F311" s="340"/>
    </row>
    <row r="312" s="341" customFormat="true" ht="16.5" hidden="false" customHeight="false" outlineLevel="0" collapsed="false">
      <c r="A312" s="154"/>
      <c r="B312" s="332"/>
      <c r="C312" s="99"/>
      <c r="D312" s="99"/>
      <c r="E312" s="340"/>
      <c r="F312" s="340"/>
    </row>
    <row r="313" s="341" customFormat="true" ht="16.5" hidden="false" customHeight="false" outlineLevel="0" collapsed="false">
      <c r="A313" s="154"/>
      <c r="B313" s="332"/>
      <c r="C313" s="99"/>
      <c r="D313" s="99"/>
      <c r="E313" s="340"/>
      <c r="F313" s="340"/>
    </row>
    <row r="314" s="341" customFormat="true" ht="16.5" hidden="false" customHeight="false" outlineLevel="0" collapsed="false">
      <c r="A314" s="154"/>
      <c r="B314" s="332"/>
      <c r="C314" s="99"/>
      <c r="D314" s="99"/>
      <c r="E314" s="340"/>
      <c r="F314" s="340"/>
    </row>
    <row r="315" s="341" customFormat="true" ht="16.5" hidden="false" customHeight="false" outlineLevel="0" collapsed="false">
      <c r="A315" s="154"/>
      <c r="B315" s="332"/>
      <c r="C315" s="99"/>
      <c r="D315" s="99"/>
      <c r="E315" s="340"/>
      <c r="F315" s="340"/>
    </row>
    <row r="316" s="341" customFormat="true" ht="16.5" hidden="false" customHeight="false" outlineLevel="0" collapsed="false">
      <c r="A316" s="154"/>
      <c r="B316" s="332"/>
      <c r="C316" s="99"/>
      <c r="D316" s="99"/>
      <c r="E316" s="340"/>
      <c r="F316" s="340"/>
    </row>
    <row r="317" s="341" customFormat="true" ht="16.5" hidden="false" customHeight="false" outlineLevel="0" collapsed="false">
      <c r="A317" s="154"/>
      <c r="B317" s="332"/>
      <c r="C317" s="99"/>
      <c r="D317" s="99"/>
      <c r="E317" s="340"/>
      <c r="F317" s="340"/>
    </row>
    <row r="318" s="341" customFormat="true" ht="16.5" hidden="false" customHeight="false" outlineLevel="0" collapsed="false">
      <c r="A318" s="154"/>
      <c r="B318" s="332"/>
      <c r="C318" s="99"/>
      <c r="D318" s="99"/>
      <c r="E318" s="340"/>
      <c r="F318" s="340"/>
    </row>
    <row r="319" s="341" customFormat="true" ht="16.5" hidden="false" customHeight="false" outlineLevel="0" collapsed="false">
      <c r="A319" s="154"/>
      <c r="B319" s="332"/>
      <c r="C319" s="99"/>
      <c r="D319" s="99"/>
      <c r="E319" s="340"/>
      <c r="F319" s="340"/>
    </row>
    <row r="320" s="341" customFormat="true" ht="16.5" hidden="false" customHeight="false" outlineLevel="0" collapsed="false">
      <c r="A320" s="154"/>
      <c r="B320" s="332"/>
      <c r="C320" s="99"/>
      <c r="D320" s="99"/>
      <c r="E320" s="340"/>
      <c r="F320" s="340"/>
    </row>
    <row r="321" s="341" customFormat="true" ht="16.5" hidden="false" customHeight="false" outlineLevel="0" collapsed="false">
      <c r="A321" s="154"/>
      <c r="B321" s="332"/>
      <c r="C321" s="99"/>
      <c r="D321" s="99"/>
      <c r="E321" s="340"/>
      <c r="F321" s="340"/>
    </row>
    <row r="322" s="341" customFormat="true" ht="16.5" hidden="false" customHeight="false" outlineLevel="0" collapsed="false">
      <c r="A322" s="154"/>
      <c r="B322" s="332"/>
      <c r="C322" s="99"/>
      <c r="D322" s="99"/>
      <c r="E322" s="340"/>
      <c r="F322" s="340"/>
    </row>
    <row r="323" s="341" customFormat="true" ht="16.5" hidden="false" customHeight="false" outlineLevel="0" collapsed="false">
      <c r="A323" s="154"/>
      <c r="B323" s="332"/>
      <c r="C323" s="99"/>
      <c r="D323" s="99"/>
      <c r="E323" s="340"/>
      <c r="F323" s="340"/>
    </row>
    <row r="324" s="341" customFormat="true" ht="16.5" hidden="false" customHeight="false" outlineLevel="0" collapsed="false">
      <c r="A324" s="154"/>
      <c r="B324" s="332"/>
      <c r="C324" s="99"/>
      <c r="D324" s="99"/>
      <c r="E324" s="340"/>
      <c r="F324" s="340"/>
    </row>
    <row r="325" s="341" customFormat="true" ht="16.5" hidden="false" customHeight="false" outlineLevel="0" collapsed="false">
      <c r="A325" s="154"/>
      <c r="B325" s="332"/>
      <c r="C325" s="99"/>
      <c r="D325" s="99"/>
      <c r="E325" s="340"/>
      <c r="F325" s="340"/>
    </row>
    <row r="326" s="341" customFormat="true" ht="16.5" hidden="false" customHeight="false" outlineLevel="0" collapsed="false">
      <c r="A326" s="154"/>
      <c r="B326" s="332"/>
      <c r="C326" s="99"/>
      <c r="D326" s="99"/>
      <c r="E326" s="340"/>
      <c r="F326" s="340"/>
    </row>
    <row r="327" s="341" customFormat="true" ht="16.5" hidden="false" customHeight="false" outlineLevel="0" collapsed="false">
      <c r="A327" s="154"/>
      <c r="B327" s="332"/>
      <c r="C327" s="99"/>
      <c r="D327" s="99"/>
      <c r="E327" s="340"/>
      <c r="F327" s="340"/>
    </row>
    <row r="328" s="341" customFormat="true" ht="16.5" hidden="false" customHeight="false" outlineLevel="0" collapsed="false">
      <c r="A328" s="154"/>
      <c r="B328" s="332"/>
      <c r="C328" s="99"/>
      <c r="D328" s="99"/>
      <c r="E328" s="340"/>
      <c r="F328" s="340"/>
    </row>
    <row r="329" s="341" customFormat="true" ht="16.5" hidden="false" customHeight="false" outlineLevel="0" collapsed="false">
      <c r="A329" s="154"/>
      <c r="B329" s="332"/>
      <c r="C329" s="99"/>
      <c r="D329" s="99"/>
      <c r="E329" s="340"/>
      <c r="F329" s="340"/>
    </row>
    <row r="330" s="341" customFormat="true" ht="16.5" hidden="false" customHeight="false" outlineLevel="0" collapsed="false">
      <c r="A330" s="154"/>
      <c r="B330" s="332"/>
      <c r="C330" s="99"/>
      <c r="D330" s="99"/>
      <c r="E330" s="340"/>
      <c r="F330" s="340"/>
    </row>
    <row r="331" s="341" customFormat="true" ht="16.5" hidden="false" customHeight="false" outlineLevel="0" collapsed="false">
      <c r="A331" s="154"/>
      <c r="B331" s="332"/>
      <c r="C331" s="99"/>
      <c r="D331" s="99"/>
      <c r="E331" s="340"/>
      <c r="F331" s="340"/>
    </row>
    <row r="332" s="341" customFormat="true" ht="16.5" hidden="false" customHeight="false" outlineLevel="0" collapsed="false">
      <c r="A332" s="154"/>
      <c r="B332" s="332"/>
      <c r="C332" s="99"/>
      <c r="D332" s="99"/>
      <c r="E332" s="340"/>
      <c r="F332" s="340"/>
    </row>
    <row r="333" s="341" customFormat="true" ht="16.5" hidden="false" customHeight="false" outlineLevel="0" collapsed="false">
      <c r="A333" s="154"/>
      <c r="B333" s="332"/>
      <c r="C333" s="99"/>
      <c r="D333" s="99"/>
      <c r="E333" s="340"/>
      <c r="F333" s="340"/>
    </row>
    <row r="334" s="341" customFormat="true" ht="16.5" hidden="false" customHeight="false" outlineLevel="0" collapsed="false">
      <c r="A334" s="154"/>
      <c r="B334" s="332"/>
      <c r="C334" s="99"/>
      <c r="D334" s="99"/>
      <c r="E334" s="340"/>
      <c r="F334" s="340"/>
    </row>
    <row r="335" s="341" customFormat="true" ht="16.5" hidden="false" customHeight="false" outlineLevel="0" collapsed="false">
      <c r="A335" s="154"/>
      <c r="B335" s="332"/>
      <c r="C335" s="99"/>
      <c r="D335" s="99"/>
      <c r="E335" s="340"/>
      <c r="F335" s="340"/>
    </row>
    <row r="336" s="341" customFormat="true" ht="16.5" hidden="false" customHeight="false" outlineLevel="0" collapsed="false">
      <c r="A336" s="154"/>
      <c r="B336" s="332"/>
      <c r="C336" s="99"/>
      <c r="D336" s="99"/>
      <c r="E336" s="340"/>
      <c r="F336" s="340"/>
    </row>
    <row r="337" s="341" customFormat="true" ht="16.5" hidden="false" customHeight="false" outlineLevel="0" collapsed="false">
      <c r="A337" s="154"/>
      <c r="B337" s="332"/>
      <c r="C337" s="99"/>
      <c r="D337" s="99"/>
      <c r="E337" s="340"/>
      <c r="F337" s="340"/>
    </row>
    <row r="338" s="341" customFormat="true" ht="16.5" hidden="false" customHeight="false" outlineLevel="0" collapsed="false">
      <c r="A338" s="154"/>
      <c r="B338" s="332"/>
      <c r="C338" s="99"/>
      <c r="D338" s="99"/>
      <c r="E338" s="340"/>
      <c r="F338" s="340"/>
    </row>
    <row r="339" s="341" customFormat="true" ht="16.5" hidden="false" customHeight="false" outlineLevel="0" collapsed="false">
      <c r="A339" s="154"/>
      <c r="B339" s="332"/>
      <c r="C339" s="99"/>
      <c r="D339" s="99"/>
      <c r="E339" s="340"/>
      <c r="F339" s="340"/>
    </row>
    <row r="340" s="341" customFormat="true" ht="16.5" hidden="false" customHeight="false" outlineLevel="0" collapsed="false">
      <c r="A340" s="154"/>
      <c r="B340" s="332"/>
      <c r="C340" s="99"/>
      <c r="D340" s="99"/>
      <c r="E340" s="340"/>
      <c r="F340" s="340"/>
    </row>
    <row r="341" s="341" customFormat="true" ht="16.5" hidden="false" customHeight="false" outlineLevel="0" collapsed="false">
      <c r="A341" s="154"/>
      <c r="B341" s="332"/>
      <c r="C341" s="99"/>
      <c r="D341" s="99"/>
      <c r="E341" s="340"/>
      <c r="F341" s="340"/>
    </row>
    <row r="342" s="341" customFormat="true" ht="16.5" hidden="false" customHeight="false" outlineLevel="0" collapsed="false">
      <c r="A342" s="154"/>
      <c r="B342" s="332"/>
      <c r="C342" s="99"/>
      <c r="D342" s="99"/>
      <c r="E342" s="340"/>
      <c r="F342" s="340"/>
    </row>
    <row r="343" s="341" customFormat="true" ht="16.5" hidden="false" customHeight="false" outlineLevel="0" collapsed="false">
      <c r="A343" s="154"/>
      <c r="B343" s="332"/>
      <c r="C343" s="99"/>
      <c r="D343" s="99"/>
      <c r="E343" s="340"/>
      <c r="F343" s="340"/>
    </row>
    <row r="344" s="341" customFormat="true" ht="16.5" hidden="false" customHeight="false" outlineLevel="0" collapsed="false">
      <c r="A344" s="154"/>
      <c r="B344" s="332"/>
      <c r="C344" s="99"/>
      <c r="D344" s="99"/>
      <c r="E344" s="340"/>
      <c r="F344" s="340"/>
    </row>
    <row r="345" s="341" customFormat="true" ht="16.5" hidden="false" customHeight="false" outlineLevel="0" collapsed="false">
      <c r="A345" s="154"/>
      <c r="B345" s="332"/>
      <c r="C345" s="99"/>
      <c r="D345" s="99"/>
      <c r="E345" s="340"/>
      <c r="F345" s="340"/>
    </row>
    <row r="346" s="341" customFormat="true" ht="16.5" hidden="false" customHeight="false" outlineLevel="0" collapsed="false">
      <c r="A346" s="154"/>
      <c r="B346" s="332"/>
      <c r="C346" s="99"/>
      <c r="D346" s="99"/>
      <c r="E346" s="340"/>
      <c r="F346" s="340"/>
    </row>
    <row r="347" s="341" customFormat="true" ht="16.5" hidden="false" customHeight="false" outlineLevel="0" collapsed="false">
      <c r="A347" s="154"/>
      <c r="B347" s="332"/>
      <c r="C347" s="99"/>
      <c r="D347" s="99"/>
      <c r="E347" s="340"/>
      <c r="F347" s="340"/>
    </row>
    <row r="348" s="341" customFormat="true" ht="16.5" hidden="false" customHeight="false" outlineLevel="0" collapsed="false">
      <c r="A348" s="154"/>
      <c r="B348" s="332"/>
      <c r="C348" s="99"/>
      <c r="D348" s="99"/>
      <c r="E348" s="340"/>
      <c r="F348" s="340"/>
    </row>
    <row r="349" s="341" customFormat="true" ht="16.5" hidden="false" customHeight="false" outlineLevel="0" collapsed="false">
      <c r="A349" s="154"/>
      <c r="B349" s="332"/>
      <c r="C349" s="99"/>
      <c r="D349" s="99"/>
      <c r="E349" s="340"/>
      <c r="F349" s="340"/>
    </row>
    <row r="350" s="341" customFormat="true" ht="16.5" hidden="false" customHeight="false" outlineLevel="0" collapsed="false">
      <c r="A350" s="154"/>
      <c r="B350" s="332"/>
      <c r="C350" s="99"/>
      <c r="D350" s="99"/>
      <c r="E350" s="340"/>
      <c r="F350" s="340"/>
    </row>
    <row r="351" s="341" customFormat="true" ht="16.5" hidden="false" customHeight="false" outlineLevel="0" collapsed="false">
      <c r="A351" s="154"/>
      <c r="B351" s="332"/>
      <c r="C351" s="99"/>
      <c r="D351" s="99"/>
      <c r="E351" s="340"/>
      <c r="F351" s="340"/>
    </row>
    <row r="352" s="341" customFormat="true" ht="16.5" hidden="false" customHeight="false" outlineLevel="0" collapsed="false">
      <c r="A352" s="154"/>
      <c r="B352" s="332"/>
      <c r="C352" s="99"/>
      <c r="D352" s="99"/>
      <c r="E352" s="340"/>
      <c r="F352" s="340"/>
    </row>
    <row r="353" s="341" customFormat="true" ht="16.5" hidden="false" customHeight="false" outlineLevel="0" collapsed="false">
      <c r="A353" s="154"/>
      <c r="B353" s="332"/>
      <c r="C353" s="99"/>
      <c r="D353" s="99"/>
      <c r="E353" s="340"/>
      <c r="F353" s="340"/>
    </row>
    <row r="354" s="341" customFormat="true" ht="16.5" hidden="false" customHeight="false" outlineLevel="0" collapsed="false">
      <c r="A354" s="154"/>
      <c r="B354" s="332"/>
      <c r="C354" s="99"/>
      <c r="D354" s="99"/>
      <c r="E354" s="340"/>
      <c r="F354" s="340"/>
    </row>
    <row r="355" s="341" customFormat="true" ht="16.5" hidden="false" customHeight="false" outlineLevel="0" collapsed="false">
      <c r="A355" s="154"/>
      <c r="B355" s="332"/>
      <c r="C355" s="99"/>
      <c r="D355" s="99"/>
      <c r="E355" s="340"/>
      <c r="F355" s="340"/>
    </row>
    <row r="356" s="341" customFormat="true" ht="16.5" hidden="false" customHeight="false" outlineLevel="0" collapsed="false">
      <c r="A356" s="154"/>
      <c r="B356" s="332"/>
      <c r="C356" s="99"/>
      <c r="D356" s="99"/>
      <c r="E356" s="340"/>
      <c r="F356" s="340"/>
    </row>
    <row r="357" s="341" customFormat="true" ht="16.5" hidden="false" customHeight="false" outlineLevel="0" collapsed="false">
      <c r="A357" s="154"/>
      <c r="B357" s="332"/>
      <c r="C357" s="99"/>
      <c r="D357" s="99"/>
      <c r="E357" s="340"/>
      <c r="F357" s="340"/>
    </row>
    <row r="358" s="341" customFormat="true" ht="16.5" hidden="false" customHeight="false" outlineLevel="0" collapsed="false">
      <c r="A358" s="154"/>
      <c r="B358" s="332"/>
      <c r="C358" s="99"/>
      <c r="D358" s="99"/>
      <c r="E358" s="340"/>
      <c r="F358" s="340"/>
    </row>
    <row r="359" s="341" customFormat="true" ht="16.5" hidden="false" customHeight="false" outlineLevel="0" collapsed="false">
      <c r="A359" s="154"/>
      <c r="B359" s="332"/>
      <c r="C359" s="99"/>
      <c r="D359" s="99"/>
      <c r="E359" s="340"/>
      <c r="F359" s="340"/>
    </row>
    <row r="360" s="341" customFormat="true" ht="16.5" hidden="false" customHeight="false" outlineLevel="0" collapsed="false">
      <c r="A360" s="154"/>
      <c r="B360" s="332"/>
      <c r="C360" s="99"/>
      <c r="D360" s="99"/>
      <c r="E360" s="340"/>
      <c r="F360" s="340"/>
    </row>
    <row r="361" s="341" customFormat="true" ht="16.5" hidden="false" customHeight="false" outlineLevel="0" collapsed="false">
      <c r="A361" s="154"/>
      <c r="B361" s="332"/>
      <c r="C361" s="99"/>
      <c r="D361" s="99"/>
      <c r="E361" s="340"/>
      <c r="F361" s="340"/>
    </row>
    <row r="362" s="341" customFormat="true" ht="16.5" hidden="false" customHeight="false" outlineLevel="0" collapsed="false">
      <c r="A362" s="154"/>
      <c r="B362" s="332"/>
      <c r="C362" s="99"/>
      <c r="D362" s="99"/>
      <c r="E362" s="340"/>
      <c r="F362" s="340"/>
    </row>
    <row r="363" s="341" customFormat="true" ht="16.5" hidden="false" customHeight="false" outlineLevel="0" collapsed="false">
      <c r="A363" s="154"/>
      <c r="B363" s="332"/>
      <c r="C363" s="99"/>
      <c r="D363" s="99"/>
      <c r="E363" s="340"/>
      <c r="F363" s="340"/>
    </row>
    <row r="364" s="341" customFormat="true" ht="16.5" hidden="false" customHeight="false" outlineLevel="0" collapsed="false">
      <c r="A364" s="154"/>
      <c r="B364" s="332"/>
      <c r="C364" s="99"/>
      <c r="D364" s="99"/>
      <c r="E364" s="340"/>
      <c r="F364" s="340"/>
    </row>
    <row r="365" s="341" customFormat="true" ht="16.5" hidden="false" customHeight="false" outlineLevel="0" collapsed="false">
      <c r="A365" s="154"/>
      <c r="B365" s="332"/>
      <c r="C365" s="99"/>
      <c r="D365" s="99"/>
      <c r="E365" s="340"/>
      <c r="F365" s="340"/>
    </row>
  </sheetData>
  <mergeCells count="3">
    <mergeCell ref="A59:F59"/>
    <mergeCell ref="A61:F61"/>
    <mergeCell ref="B72:D72"/>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OBRTNIŠKIH DEL
B/9.0 ODVODNJAVANJE</oddHeader>
    <oddFooter/>
  </headerFooter>
  <rowBreaks count="1" manualBreakCount="1">
    <brk id="72" man="true" max="16383" min="0"/>
  </rowBreaks>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5:I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9.13671875" defaultRowHeight="16.5" zeroHeight="false" outlineLevelRow="0" outlineLevelCol="0"/>
  <cols>
    <col collapsed="false" customWidth="true" hidden="false" outlineLevel="0" max="1" min="1" style="1" width="12.42"/>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6.85"/>
    <col collapsed="false" customWidth="false" hidden="false" outlineLevel="0" max="6" min="6" style="1" width="9.14"/>
    <col collapsed="false" customWidth="true" hidden="false" outlineLevel="0" max="8" min="7" style="1" width="6.41"/>
    <col collapsed="false" customWidth="true" hidden="false" outlineLevel="0" max="9" min="9" style="54" width="13.85"/>
    <col collapsed="false" customWidth="false" hidden="false" outlineLevel="0" max="10" min="10" style="1" width="9.14"/>
    <col collapsed="false" customWidth="true" hidden="false" outlineLevel="0" max="11" min="11" style="1" width="11.56"/>
    <col collapsed="false" customWidth="false" hidden="false" outlineLevel="0" max="257" min="12" style="1" width="9.14"/>
  </cols>
  <sheetData>
    <row r="5" customFormat="false" ht="20.25" hidden="false" customHeight="false" outlineLevel="0" collapsed="false">
      <c r="A5" s="91" t="s">
        <v>46</v>
      </c>
      <c r="B5" s="92" t="s">
        <v>688</v>
      </c>
      <c r="C5" s="66"/>
      <c r="D5" s="66"/>
      <c r="E5" s="66"/>
      <c r="F5" s="66"/>
      <c r="G5" s="66"/>
      <c r="H5" s="66"/>
      <c r="I5" s="67"/>
    </row>
    <row r="7" customFormat="false" ht="11.25" hidden="false" customHeight="true" outlineLevel="0" collapsed="false"/>
    <row r="8" customFormat="false" ht="18.75" hidden="false" customHeight="false" outlineLevel="0" collapsed="false">
      <c r="B8" s="93" t="s">
        <v>59</v>
      </c>
      <c r="C8" s="66"/>
      <c r="D8" s="66"/>
      <c r="E8" s="66"/>
      <c r="F8" s="66"/>
      <c r="G8" s="66"/>
      <c r="H8" s="66"/>
      <c r="I8" s="67"/>
    </row>
    <row r="10" customFormat="false" ht="16.5" hidden="false" customHeight="false" outlineLevel="0" collapsed="false">
      <c r="A10" s="68" t="str">
        <f aca="false">+'C|NN priključek'!A1</f>
        <v>C/1.0</v>
      </c>
      <c r="B10" s="361" t="str">
        <f aca="false">+'C|NN priključek'!B1</f>
        <v>NN priključek</v>
      </c>
      <c r="I10" s="54" t="n">
        <f aca="false">+'C|NN priključek'!F31</f>
        <v>0</v>
      </c>
    </row>
    <row r="11" customFormat="false" ht="16.5" hidden="false" customHeight="false" outlineLevel="0" collapsed="false">
      <c r="A11" s="68" t="str">
        <f aca="false">+'C|Jaki tok'!A1</f>
        <v>C/2.0</v>
      </c>
      <c r="B11" s="361" t="str">
        <f aca="false">+'C|Jaki tok'!B1</f>
        <v>Elektroinstalacija jakega toka</v>
      </c>
      <c r="I11" s="54" t="n">
        <f aca="false">+'C|Jaki tok'!F294</f>
        <v>0</v>
      </c>
    </row>
    <row r="12" customFormat="false" ht="16.5" hidden="false" customHeight="false" outlineLevel="0" collapsed="false">
      <c r="A12" s="68" t="str">
        <f aca="false">+'C|Šibki tok'!A1</f>
        <v>C/3.0</v>
      </c>
      <c r="B12" s="361" t="str">
        <f aca="false">+'C|Šibki tok'!B1</f>
        <v>Elektroinstalacija šibkega toka</v>
      </c>
      <c r="I12" s="54" t="n">
        <f aca="false">+'C|Šibki tok'!F134</f>
        <v>0</v>
      </c>
    </row>
    <row r="13" customFormat="false" ht="4.5" hidden="false" customHeight="true" outlineLevel="0" collapsed="false">
      <c r="A13" s="68"/>
      <c r="B13" s="60"/>
    </row>
    <row r="14" s="60" customFormat="true" ht="20.1" hidden="false" customHeight="true" outlineLevel="0" collapsed="false">
      <c r="B14" s="69" t="s">
        <v>689</v>
      </c>
      <c r="C14" s="97"/>
      <c r="D14" s="97"/>
      <c r="E14" s="97"/>
      <c r="F14" s="97"/>
      <c r="G14" s="97"/>
      <c r="H14" s="97"/>
      <c r="I14" s="98" t="n">
        <f aca="false">SUM(I10:I13)</f>
        <v>0</v>
      </c>
    </row>
    <row r="15" customFormat="false" ht="26.25" hidden="false" customHeight="true" outlineLevel="0" collapsed="false"/>
  </sheetData>
  <printOptions headings="false" gridLines="false" gridLinesSet="true" horizontalCentered="false" verticalCentered="false"/>
  <pageMargins left="0.7875" right="0.590277777777778"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32"/>
  <sheetViews>
    <sheetView showFormulas="false" showGridLines="true" showRowColHeaders="true" showZeros="true" rightToLeft="false" tabSelected="false" showOutlineSymbols="true" defaultGridColor="true" view="pageBreakPreview" topLeftCell="A19" colorId="64" zoomScale="145" zoomScaleNormal="100" zoomScalePageLayoutView="145" workbookViewId="0">
      <selection pane="topLeft" activeCell="D27" activeCellId="0" sqref="D27"/>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11.28"/>
    <col collapsed="false" customWidth="true" hidden="false" outlineLevel="0" max="5" min="5" style="1" width="11.85"/>
    <col collapsed="false" customWidth="true" hidden="false" outlineLevel="0" max="6" min="6" style="1" width="10.99"/>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690</v>
      </c>
      <c r="B1" s="111" t="s">
        <v>691</v>
      </c>
    </row>
    <row r="2" customFormat="false" ht="16.5" hidden="false" customHeight="false" outlineLevel="0" collapsed="false">
      <c r="A2" s="110"/>
      <c r="B2" s="111"/>
    </row>
    <row r="3" s="60" customFormat="true" ht="17.25" hidden="false" customHeight="false" outlineLevel="0" collapsed="false">
      <c r="A3" s="329"/>
      <c r="B3" s="113" t="s">
        <v>72</v>
      </c>
      <c r="C3" s="114" t="s">
        <v>73</v>
      </c>
      <c r="D3" s="114" t="s">
        <v>74</v>
      </c>
      <c r="E3" s="114" t="s">
        <v>75</v>
      </c>
      <c r="F3" s="114" t="s">
        <v>76</v>
      </c>
    </row>
    <row r="4" customFormat="false" ht="17.25" hidden="false" customHeight="false" outlineLevel="0" collapsed="false">
      <c r="A4" s="108"/>
    </row>
    <row r="5" s="248" customFormat="true" ht="16.5" hidden="false" customHeight="false" outlineLevel="0" collapsed="false">
      <c r="A5" s="154" t="s">
        <v>692</v>
      </c>
      <c r="B5" s="180" t="s">
        <v>693</v>
      </c>
      <c r="C5" s="148"/>
      <c r="D5" s="149"/>
      <c r="E5" s="151"/>
      <c r="F5" s="151"/>
    </row>
    <row r="6" s="248" customFormat="true" ht="16.5" hidden="false" customHeight="false" outlineLevel="0" collapsed="false">
      <c r="A6" s="287" t="s">
        <v>209</v>
      </c>
      <c r="B6" s="180" t="s">
        <v>694</v>
      </c>
      <c r="D6" s="149"/>
      <c r="E6" s="151"/>
      <c r="F6" s="151"/>
    </row>
    <row r="7" s="248" customFormat="true" ht="16.5" hidden="false" customHeight="false" outlineLevel="0" collapsed="false">
      <c r="A7" s="287" t="s">
        <v>209</v>
      </c>
      <c r="B7" s="180" t="s">
        <v>695</v>
      </c>
      <c r="C7" s="148" t="s">
        <v>79</v>
      </c>
      <c r="D7" s="149" t="n">
        <v>1</v>
      </c>
      <c r="E7" s="150" t="n">
        <v>0</v>
      </c>
      <c r="F7" s="151" t="n">
        <f aca="false">D7*E7</f>
        <v>0</v>
      </c>
    </row>
    <row r="8" s="248" customFormat="true" ht="16.5" hidden="false" customHeight="false" outlineLevel="0" collapsed="false">
      <c r="A8" s="287" t="s">
        <v>209</v>
      </c>
      <c r="B8" s="180" t="s">
        <v>696</v>
      </c>
      <c r="C8" s="148" t="s">
        <v>653</v>
      </c>
      <c r="D8" s="149" t="n">
        <v>53</v>
      </c>
      <c r="E8" s="150" t="n">
        <v>0</v>
      </c>
      <c r="F8" s="151" t="n">
        <f aca="false">D8*E8</f>
        <v>0</v>
      </c>
    </row>
    <row r="9" s="248" customFormat="true" ht="16.5" hidden="false" customHeight="false" outlineLevel="0" collapsed="false">
      <c r="A9" s="287" t="s">
        <v>209</v>
      </c>
      <c r="B9" s="180" t="s">
        <v>697</v>
      </c>
      <c r="C9" s="148" t="s">
        <v>653</v>
      </c>
      <c r="D9" s="149" t="n">
        <v>45</v>
      </c>
      <c r="E9" s="150" t="n">
        <v>0</v>
      </c>
      <c r="F9" s="151" t="n">
        <f aca="false">D9*E9</f>
        <v>0</v>
      </c>
    </row>
    <row r="10" s="248" customFormat="true" ht="16.5" hidden="false" customHeight="false" outlineLevel="0" collapsed="false">
      <c r="A10" s="287" t="s">
        <v>209</v>
      </c>
      <c r="B10" s="180" t="s">
        <v>698</v>
      </c>
      <c r="C10" s="148" t="s">
        <v>141</v>
      </c>
      <c r="D10" s="149" t="n">
        <v>8</v>
      </c>
      <c r="E10" s="150" t="n">
        <v>0</v>
      </c>
      <c r="F10" s="151" t="n">
        <f aca="false">D10*E10</f>
        <v>0</v>
      </c>
    </row>
    <row r="11" s="248" customFormat="true" ht="16.5" hidden="false" customHeight="false" outlineLevel="0" collapsed="false">
      <c r="A11" s="287" t="s">
        <v>209</v>
      </c>
      <c r="B11" s="180" t="s">
        <v>699</v>
      </c>
      <c r="C11" s="148" t="s">
        <v>653</v>
      </c>
      <c r="D11" s="149" t="n">
        <v>45</v>
      </c>
      <c r="E11" s="150" t="n">
        <v>0</v>
      </c>
      <c r="F11" s="151" t="n">
        <f aca="false">D11*E11</f>
        <v>0</v>
      </c>
    </row>
    <row r="12" s="248" customFormat="true" ht="16.5" hidden="false" customHeight="false" outlineLevel="0" collapsed="false">
      <c r="A12" s="287" t="s">
        <v>209</v>
      </c>
      <c r="B12" s="180" t="s">
        <v>700</v>
      </c>
      <c r="C12" s="148" t="s">
        <v>653</v>
      </c>
      <c r="D12" s="149" t="n">
        <v>45</v>
      </c>
      <c r="E12" s="150" t="n">
        <v>0</v>
      </c>
      <c r="F12" s="151" t="n">
        <f aca="false">D12*E12</f>
        <v>0</v>
      </c>
    </row>
    <row r="13" s="248" customFormat="true" ht="16.5" hidden="false" customHeight="false" outlineLevel="0" collapsed="false">
      <c r="A13" s="287" t="s">
        <v>209</v>
      </c>
      <c r="B13" s="180" t="s">
        <v>701</v>
      </c>
      <c r="C13" s="148" t="s">
        <v>141</v>
      </c>
      <c r="D13" s="149" t="n">
        <v>3</v>
      </c>
      <c r="E13" s="150" t="n">
        <v>0</v>
      </c>
      <c r="F13" s="151" t="n">
        <f aca="false">D13*E13</f>
        <v>0</v>
      </c>
    </row>
    <row r="14" s="248" customFormat="true" ht="38.25" hidden="false" customHeight="false" outlineLevel="0" collapsed="false">
      <c r="A14" s="287" t="s">
        <v>209</v>
      </c>
      <c r="B14" s="180" t="s">
        <v>702</v>
      </c>
      <c r="C14" s="148" t="s">
        <v>141</v>
      </c>
      <c r="D14" s="149" t="n">
        <v>1</v>
      </c>
      <c r="E14" s="150" t="n">
        <v>0</v>
      </c>
      <c r="F14" s="151" t="n">
        <f aca="false">D14*E14</f>
        <v>0</v>
      </c>
    </row>
    <row r="15" s="248" customFormat="true" ht="51" hidden="false" customHeight="false" outlineLevel="0" collapsed="false">
      <c r="A15" s="287" t="s">
        <v>209</v>
      </c>
      <c r="B15" s="180" t="s">
        <v>703</v>
      </c>
      <c r="C15" s="148" t="s">
        <v>141</v>
      </c>
      <c r="D15" s="149" t="n">
        <v>3</v>
      </c>
      <c r="E15" s="150" t="n">
        <v>0</v>
      </c>
      <c r="F15" s="151" t="n">
        <f aca="false">D15*E15</f>
        <v>0</v>
      </c>
    </row>
    <row r="16" s="248" customFormat="true" ht="51" hidden="false" customHeight="false" outlineLevel="0" collapsed="false">
      <c r="A16" s="287" t="s">
        <v>209</v>
      </c>
      <c r="B16" s="180" t="s">
        <v>704</v>
      </c>
      <c r="C16" s="148" t="s">
        <v>653</v>
      </c>
      <c r="D16" s="149" t="n">
        <v>45</v>
      </c>
      <c r="E16" s="150" t="n">
        <v>0</v>
      </c>
      <c r="F16" s="151" t="n">
        <f aca="false">D16*E16</f>
        <v>0</v>
      </c>
    </row>
    <row r="17" s="248" customFormat="true" ht="17.25" hidden="false" customHeight="false" outlineLevel="0" collapsed="false">
      <c r="A17" s="154"/>
      <c r="B17" s="180"/>
      <c r="C17" s="148"/>
      <c r="D17" s="149"/>
      <c r="E17" s="151"/>
      <c r="F17" s="151"/>
    </row>
    <row r="18" s="248" customFormat="true" ht="17.25" hidden="false" customHeight="false" outlineLevel="0" collapsed="false">
      <c r="A18" s="331"/>
      <c r="B18" s="131" t="s">
        <v>640</v>
      </c>
      <c r="C18" s="132"/>
      <c r="D18" s="133"/>
      <c r="E18" s="134"/>
      <c r="F18" s="134" t="n">
        <f aca="false">SUM(F7:F16)</f>
        <v>0</v>
      </c>
    </row>
    <row r="19" s="248" customFormat="true" ht="17.25" hidden="false" customHeight="false" outlineLevel="0" collapsed="false">
      <c r="A19" s="154"/>
      <c r="B19" s="180"/>
      <c r="C19" s="148"/>
      <c r="D19" s="149"/>
      <c r="E19" s="151"/>
      <c r="F19" s="151"/>
    </row>
    <row r="20" s="248" customFormat="true" ht="16.5" hidden="false" customHeight="false" outlineLevel="0" collapsed="false">
      <c r="A20" s="154"/>
      <c r="B20" s="111" t="s">
        <v>59</v>
      </c>
      <c r="C20" s="148"/>
      <c r="D20" s="149"/>
      <c r="E20" s="151"/>
      <c r="F20" s="151"/>
    </row>
    <row r="21" s="248" customFormat="true" ht="16.5" hidden="false" customHeight="false" outlineLevel="0" collapsed="false">
      <c r="A21" s="154"/>
      <c r="B21" s="353"/>
      <c r="C21" s="148"/>
      <c r="D21" s="354"/>
      <c r="E21" s="151"/>
      <c r="F21" s="151"/>
    </row>
    <row r="22" s="248" customFormat="true" ht="16.5" hidden="false" customHeight="false" outlineLevel="0" collapsed="false">
      <c r="A22" s="154" t="s">
        <v>692</v>
      </c>
      <c r="B22" s="180" t="s">
        <v>705</v>
      </c>
      <c r="C22" s="148" t="s">
        <v>79</v>
      </c>
      <c r="D22" s="149" t="n">
        <v>1</v>
      </c>
      <c r="E22" s="151"/>
      <c r="F22" s="151" t="n">
        <f aca="false">+F18</f>
        <v>0</v>
      </c>
    </row>
    <row r="23" s="248" customFormat="true" ht="16.5" hidden="false" customHeight="false" outlineLevel="0" collapsed="false">
      <c r="A23" s="154" t="s">
        <v>706</v>
      </c>
      <c r="B23" s="180" t="s">
        <v>707</v>
      </c>
      <c r="C23" s="148" t="s">
        <v>79</v>
      </c>
      <c r="D23" s="149" t="n">
        <v>1</v>
      </c>
      <c r="E23" s="150" t="n">
        <v>0</v>
      </c>
      <c r="F23" s="151" t="n">
        <f aca="false">+D23*E23</f>
        <v>0</v>
      </c>
    </row>
    <row r="24" s="248" customFormat="true" ht="16.5" hidden="false" customHeight="false" outlineLevel="0" collapsed="false">
      <c r="A24" s="154" t="s">
        <v>708</v>
      </c>
      <c r="B24" s="180" t="s">
        <v>709</v>
      </c>
      <c r="C24" s="148" t="s">
        <v>79</v>
      </c>
      <c r="D24" s="149" t="n">
        <v>1</v>
      </c>
      <c r="E24" s="150" t="n">
        <v>0</v>
      </c>
      <c r="F24" s="151" t="n">
        <f aca="false">+D24*E24</f>
        <v>0</v>
      </c>
    </row>
    <row r="25" s="248" customFormat="true" ht="38.25" hidden="false" customHeight="false" outlineLevel="0" collapsed="false">
      <c r="A25" s="154" t="s">
        <v>710</v>
      </c>
      <c r="B25" s="180" t="s">
        <v>711</v>
      </c>
      <c r="C25" s="148" t="s">
        <v>79</v>
      </c>
      <c r="D25" s="149" t="n">
        <v>1</v>
      </c>
      <c r="E25" s="150" t="n">
        <v>0</v>
      </c>
      <c r="F25" s="151" t="n">
        <f aca="false">+D25*E25</f>
        <v>0</v>
      </c>
    </row>
    <row r="26" s="248" customFormat="true" ht="25.5" hidden="false" customHeight="false" outlineLevel="0" collapsed="false">
      <c r="A26" s="154" t="s">
        <v>712</v>
      </c>
      <c r="B26" s="180" t="s">
        <v>713</v>
      </c>
      <c r="C26" s="148" t="s">
        <v>79</v>
      </c>
      <c r="D26" s="149" t="n">
        <v>1</v>
      </c>
      <c r="E26" s="150" t="n">
        <v>0</v>
      </c>
      <c r="F26" s="151" t="n">
        <f aca="false">+D26*E26</f>
        <v>0</v>
      </c>
    </row>
    <row r="27" s="248" customFormat="true" ht="89.25" hidden="false" customHeight="false" outlineLevel="0" collapsed="false">
      <c r="A27" s="154" t="s">
        <v>714</v>
      </c>
      <c r="B27" s="180" t="s">
        <v>715</v>
      </c>
      <c r="C27" s="148" t="s">
        <v>79</v>
      </c>
      <c r="D27" s="149" t="n">
        <v>1</v>
      </c>
      <c r="E27" s="150" t="n">
        <v>0</v>
      </c>
      <c r="F27" s="151" t="n">
        <f aca="false">+D27*E27</f>
        <v>0</v>
      </c>
    </row>
    <row r="28" s="248" customFormat="true" ht="16.5" hidden="false" customHeight="false" outlineLevel="0" collapsed="false">
      <c r="A28" s="154" t="s">
        <v>716</v>
      </c>
      <c r="B28" s="180" t="s">
        <v>717</v>
      </c>
      <c r="C28" s="148" t="s">
        <v>79</v>
      </c>
      <c r="D28" s="149" t="n">
        <v>1</v>
      </c>
      <c r="E28" s="150" t="n">
        <v>0</v>
      </c>
      <c r="F28" s="151" t="n">
        <f aca="false">+D28*E28</f>
        <v>0</v>
      </c>
    </row>
    <row r="29" s="248" customFormat="true" ht="16.5" hidden="false" customHeight="false" outlineLevel="0" collapsed="false">
      <c r="A29" s="154" t="s">
        <v>718</v>
      </c>
      <c r="B29" s="180" t="s">
        <v>719</v>
      </c>
      <c r="C29" s="148" t="s">
        <v>79</v>
      </c>
      <c r="D29" s="149" t="n">
        <v>1</v>
      </c>
      <c r="E29" s="150" t="n">
        <v>0</v>
      </c>
      <c r="F29" s="151" t="n">
        <f aca="false">+D29*E29</f>
        <v>0</v>
      </c>
    </row>
    <row r="30" s="248" customFormat="true" ht="17.25" hidden="false" customHeight="false" outlineLevel="0" collapsed="false">
      <c r="A30" s="154"/>
      <c r="B30" s="180"/>
      <c r="C30" s="148"/>
      <c r="D30" s="362"/>
      <c r="E30" s="151"/>
      <c r="F30" s="151"/>
    </row>
    <row r="31" s="248" customFormat="true" ht="17.25" hidden="false" customHeight="false" outlineLevel="0" collapsed="false">
      <c r="A31" s="331"/>
      <c r="B31" s="131" t="s">
        <v>720</v>
      </c>
      <c r="C31" s="132"/>
      <c r="D31" s="133"/>
      <c r="E31" s="134"/>
      <c r="F31" s="134" t="n">
        <f aca="false">SUM(F22:F30)</f>
        <v>0</v>
      </c>
    </row>
    <row r="32" customFormat="false" ht="17.25" hidden="false" customHeight="false" outlineLevel="0" collapsed="false"/>
  </sheetData>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C/1.0 NN PRIKLJUČEK</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X295"/>
  <sheetViews>
    <sheetView showFormulas="false" showGridLines="true" showRowColHeaders="true" showZeros="true" rightToLeft="false" tabSelected="false" showOutlineSymbols="true" defaultGridColor="true" view="pageBreakPreview" topLeftCell="A285" colorId="64" zoomScale="145" zoomScaleNormal="100" zoomScalePageLayoutView="145" workbookViewId="0">
      <selection pane="topLeft" activeCell="D282" activeCellId="0" sqref="D282"/>
    </sheetView>
  </sheetViews>
  <sheetFormatPr defaultColWidth="9.13671875" defaultRowHeight="16.5" zeroHeight="false" outlineLevelRow="0" outlineLevelCol="0"/>
  <cols>
    <col collapsed="false" customWidth="true" hidden="false" outlineLevel="0" max="1" min="1" style="363" width="7.14"/>
    <col collapsed="false" customWidth="true" hidden="false" outlineLevel="0" max="2" min="2" style="364" width="39.41"/>
    <col collapsed="false" customWidth="true" hidden="false" outlineLevel="0" max="3" min="3" style="355" width="8.28"/>
    <col collapsed="false" customWidth="true" hidden="false" outlineLevel="0" max="4" min="4" style="356" width="11.28"/>
    <col collapsed="false" customWidth="true" hidden="false" outlineLevel="0" max="5" min="5" style="357" width="11.85"/>
    <col collapsed="false" customWidth="true" hidden="false" outlineLevel="0" max="6" min="6" style="357" width="10.99"/>
    <col collapsed="false" customWidth="false" hidden="false" outlineLevel="0" max="11" min="7" style="72" width="9.14"/>
    <col collapsed="false" customWidth="true" hidden="false" outlineLevel="0" max="12" min="12" style="72" width="7.14"/>
    <col collapsed="false" customWidth="false" hidden="false" outlineLevel="0" max="257" min="13" style="72" width="9.14"/>
  </cols>
  <sheetData>
    <row r="1" customFormat="false" ht="16.5" hidden="false" customHeight="false" outlineLevel="0" collapsed="false">
      <c r="A1" s="365" t="s">
        <v>721</v>
      </c>
      <c r="B1" s="366" t="s">
        <v>722</v>
      </c>
    </row>
    <row r="2" customFormat="false" ht="16.5" hidden="false" customHeight="false" outlineLevel="0" collapsed="false">
      <c r="A2" s="365"/>
      <c r="B2" s="366"/>
    </row>
    <row r="3" s="22" customFormat="true" ht="17.25" hidden="false" customHeight="false" outlineLevel="0" collapsed="false">
      <c r="A3" s="367"/>
      <c r="B3" s="368" t="s">
        <v>72</v>
      </c>
      <c r="C3" s="369" t="s">
        <v>73</v>
      </c>
      <c r="D3" s="369" t="s">
        <v>74</v>
      </c>
      <c r="E3" s="369" t="s">
        <v>75</v>
      </c>
      <c r="F3" s="369" t="s">
        <v>76</v>
      </c>
    </row>
    <row r="4" customFormat="false" ht="17.25" hidden="false" customHeight="false" outlineLevel="0" collapsed="false">
      <c r="A4" s="370"/>
    </row>
    <row r="5" customFormat="false" ht="16.5" hidden="false" customHeight="false" outlineLevel="0" collapsed="false">
      <c r="A5" s="366" t="s">
        <v>723</v>
      </c>
      <c r="B5" s="366" t="s">
        <v>724</v>
      </c>
    </row>
    <row r="6" customFormat="false" ht="16.5" hidden="false" customHeight="false" outlineLevel="0" collapsed="false">
      <c r="A6" s="370"/>
    </row>
    <row r="7" s="373" customFormat="true" ht="16.5" hidden="false" customHeight="false" outlineLevel="0" collapsed="false">
      <c r="A7" s="371" t="s">
        <v>725</v>
      </c>
      <c r="B7" s="372" t="s">
        <v>726</v>
      </c>
      <c r="C7" s="355"/>
      <c r="D7" s="356"/>
      <c r="E7" s="357"/>
      <c r="F7" s="357"/>
    </row>
    <row r="8" s="373" customFormat="true" ht="16.5" hidden="false" customHeight="false" outlineLevel="0" collapsed="false">
      <c r="A8" s="374" t="s">
        <v>209</v>
      </c>
      <c r="B8" s="372" t="s">
        <v>727</v>
      </c>
      <c r="C8" s="355"/>
      <c r="D8" s="356"/>
      <c r="E8" s="357"/>
      <c r="F8" s="357"/>
    </row>
    <row r="9" s="373" customFormat="true" ht="16.5" hidden="false" customHeight="false" outlineLevel="0" collapsed="false">
      <c r="A9" s="374"/>
      <c r="B9" s="372" t="s">
        <v>728</v>
      </c>
      <c r="C9" s="355"/>
      <c r="D9" s="356"/>
      <c r="E9" s="357"/>
      <c r="F9" s="357"/>
    </row>
    <row r="10" s="373" customFormat="true" ht="16.5" hidden="false" customHeight="false" outlineLevel="0" collapsed="false">
      <c r="A10" s="374"/>
      <c r="B10" s="372" t="s">
        <v>729</v>
      </c>
      <c r="C10" s="355"/>
      <c r="D10" s="356"/>
      <c r="E10" s="357"/>
      <c r="F10" s="357"/>
    </row>
    <row r="11" s="373" customFormat="true" ht="16.5" hidden="false" customHeight="false" outlineLevel="0" collapsed="false">
      <c r="A11" s="374"/>
      <c r="B11" s="372" t="s">
        <v>730</v>
      </c>
      <c r="C11" s="355"/>
      <c r="D11" s="356"/>
      <c r="E11" s="357"/>
      <c r="F11" s="357"/>
    </row>
    <row r="12" s="373" customFormat="true" ht="16.5" hidden="false" customHeight="false" outlineLevel="0" collapsed="false">
      <c r="A12" s="374"/>
      <c r="B12" s="372" t="s">
        <v>731</v>
      </c>
      <c r="C12" s="355" t="s">
        <v>460</v>
      </c>
      <c r="D12" s="356" t="n">
        <v>1</v>
      </c>
      <c r="E12" s="375" t="n">
        <v>0</v>
      </c>
      <c r="F12" s="357" t="n">
        <f aca="false">E12*D12</f>
        <v>0</v>
      </c>
    </row>
    <row r="13" s="373" customFormat="true" ht="16.5" hidden="false" customHeight="false" outlineLevel="0" collapsed="false">
      <c r="A13" s="374" t="s">
        <v>209</v>
      </c>
      <c r="B13" s="372" t="s">
        <v>732</v>
      </c>
      <c r="C13" s="355" t="s">
        <v>460</v>
      </c>
      <c r="D13" s="356" t="n">
        <v>1</v>
      </c>
      <c r="E13" s="375" t="n">
        <v>0</v>
      </c>
      <c r="F13" s="357" t="n">
        <f aca="false">E13*D13</f>
        <v>0</v>
      </c>
    </row>
    <row r="14" s="373" customFormat="true" ht="16.5" hidden="false" customHeight="false" outlineLevel="0" collapsed="false">
      <c r="A14" s="374" t="s">
        <v>209</v>
      </c>
      <c r="B14" s="372" t="s">
        <v>733</v>
      </c>
      <c r="C14" s="355"/>
      <c r="D14" s="356"/>
      <c r="E14" s="357"/>
      <c r="F14" s="357" t="n">
        <f aca="false">E14*D14</f>
        <v>0</v>
      </c>
    </row>
    <row r="15" s="373" customFormat="true" ht="16.5" hidden="false" customHeight="false" outlineLevel="0" collapsed="false">
      <c r="A15" s="374"/>
      <c r="B15" s="372" t="s">
        <v>734</v>
      </c>
      <c r="C15" s="355" t="s">
        <v>460</v>
      </c>
      <c r="D15" s="356" t="n">
        <v>9</v>
      </c>
      <c r="E15" s="375" t="n">
        <v>0</v>
      </c>
      <c r="F15" s="357" t="n">
        <f aca="false">E15*D15</f>
        <v>0</v>
      </c>
    </row>
    <row r="16" s="373" customFormat="true" ht="16.5" hidden="false" customHeight="false" outlineLevel="0" collapsed="false">
      <c r="A16" s="374" t="s">
        <v>209</v>
      </c>
      <c r="B16" s="372" t="s">
        <v>735</v>
      </c>
      <c r="C16" s="355"/>
      <c r="D16" s="356"/>
      <c r="E16" s="375"/>
      <c r="F16" s="357" t="n">
        <f aca="false">E16*D16</f>
        <v>0</v>
      </c>
    </row>
    <row r="17" s="373" customFormat="true" ht="16.5" hidden="false" customHeight="false" outlineLevel="0" collapsed="false">
      <c r="A17" s="374"/>
      <c r="B17" s="372" t="s">
        <v>734</v>
      </c>
      <c r="C17" s="355" t="s">
        <v>460</v>
      </c>
      <c r="D17" s="356" t="n">
        <v>4</v>
      </c>
      <c r="E17" s="375" t="n">
        <v>0</v>
      </c>
      <c r="F17" s="357" t="n">
        <f aca="false">E17*D17</f>
        <v>0</v>
      </c>
    </row>
    <row r="18" s="373" customFormat="true" ht="16.5" hidden="false" customHeight="false" outlineLevel="0" collapsed="false">
      <c r="A18" s="374" t="s">
        <v>209</v>
      </c>
      <c r="B18" s="372" t="s">
        <v>736</v>
      </c>
      <c r="C18" s="355" t="s">
        <v>460</v>
      </c>
      <c r="D18" s="356" t="n">
        <v>4</v>
      </c>
      <c r="E18" s="375" t="n">
        <v>0</v>
      </c>
      <c r="F18" s="357" t="n">
        <f aca="false">E18*D18</f>
        <v>0</v>
      </c>
    </row>
    <row r="19" s="373" customFormat="true" ht="25.5" hidden="false" customHeight="false" outlineLevel="0" collapsed="false">
      <c r="A19" s="374" t="s">
        <v>209</v>
      </c>
      <c r="B19" s="372" t="s">
        <v>737</v>
      </c>
      <c r="C19" s="355" t="s">
        <v>79</v>
      </c>
      <c r="D19" s="356" t="n">
        <v>1</v>
      </c>
      <c r="E19" s="375" t="n">
        <v>0</v>
      </c>
      <c r="F19" s="357" t="n">
        <f aca="false">E19*D19</f>
        <v>0</v>
      </c>
    </row>
    <row r="20" s="373" customFormat="true" ht="16.5" hidden="false" customHeight="false" outlineLevel="0" collapsed="false">
      <c r="A20" s="374" t="s">
        <v>209</v>
      </c>
      <c r="B20" s="372" t="s">
        <v>738</v>
      </c>
      <c r="C20" s="355" t="s">
        <v>460</v>
      </c>
      <c r="D20" s="356" t="n">
        <v>1</v>
      </c>
      <c r="E20" s="375" t="n">
        <v>0</v>
      </c>
      <c r="F20" s="357" t="n">
        <f aca="false">E20*D20</f>
        <v>0</v>
      </c>
    </row>
    <row r="21" s="373" customFormat="true" ht="16.5" hidden="false" customHeight="false" outlineLevel="0" collapsed="false">
      <c r="A21" s="374" t="s">
        <v>209</v>
      </c>
      <c r="B21" s="372" t="s">
        <v>739</v>
      </c>
      <c r="C21" s="355" t="s">
        <v>460</v>
      </c>
      <c r="D21" s="356" t="n">
        <v>15</v>
      </c>
      <c r="E21" s="375" t="n">
        <v>0</v>
      </c>
      <c r="F21" s="357" t="n">
        <f aca="false">E21*D21</f>
        <v>0</v>
      </c>
    </row>
    <row r="22" s="373" customFormat="true" ht="16.5" hidden="false" customHeight="false" outlineLevel="0" collapsed="false">
      <c r="A22" s="374" t="s">
        <v>209</v>
      </c>
      <c r="B22" s="372" t="s">
        <v>740</v>
      </c>
      <c r="C22" s="355" t="s">
        <v>460</v>
      </c>
      <c r="D22" s="356" t="n">
        <v>44</v>
      </c>
      <c r="E22" s="375" t="n">
        <v>0</v>
      </c>
      <c r="F22" s="357" t="n">
        <f aca="false">E22*D22</f>
        <v>0</v>
      </c>
    </row>
    <row r="23" s="373" customFormat="true" ht="16.5" hidden="false" customHeight="false" outlineLevel="0" collapsed="false">
      <c r="A23" s="374" t="s">
        <v>209</v>
      </c>
      <c r="B23" s="372" t="s">
        <v>741</v>
      </c>
      <c r="C23" s="355" t="s">
        <v>460</v>
      </c>
      <c r="D23" s="356" t="n">
        <v>10</v>
      </c>
      <c r="E23" s="375" t="n">
        <v>0</v>
      </c>
      <c r="F23" s="357" t="n">
        <f aca="false">E23*D23</f>
        <v>0</v>
      </c>
    </row>
    <row r="24" s="373" customFormat="true" ht="16.5" hidden="false" customHeight="false" outlineLevel="0" collapsed="false">
      <c r="A24" s="374" t="s">
        <v>209</v>
      </c>
      <c r="B24" s="372" t="s">
        <v>742</v>
      </c>
      <c r="C24" s="355" t="s">
        <v>460</v>
      </c>
      <c r="D24" s="356" t="n">
        <v>2</v>
      </c>
      <c r="E24" s="375" t="n">
        <v>0</v>
      </c>
      <c r="F24" s="357" t="n">
        <f aca="false">E24*D24</f>
        <v>0</v>
      </c>
    </row>
    <row r="25" s="373" customFormat="true" ht="16.5" hidden="false" customHeight="false" outlineLevel="0" collapsed="false">
      <c r="A25" s="374" t="s">
        <v>209</v>
      </c>
      <c r="B25" s="372" t="s">
        <v>743</v>
      </c>
      <c r="C25" s="355" t="s">
        <v>460</v>
      </c>
      <c r="D25" s="356" t="n">
        <v>9</v>
      </c>
      <c r="E25" s="375" t="n">
        <v>0</v>
      </c>
      <c r="F25" s="357" t="n">
        <f aca="false">E25*D25</f>
        <v>0</v>
      </c>
    </row>
    <row r="26" s="373" customFormat="true" ht="16.5" hidden="false" customHeight="false" outlineLevel="0" collapsed="false">
      <c r="A26" s="374" t="s">
        <v>209</v>
      </c>
      <c r="B26" s="372" t="s">
        <v>744</v>
      </c>
      <c r="C26" s="355" t="s">
        <v>460</v>
      </c>
      <c r="D26" s="356" t="n">
        <v>4</v>
      </c>
      <c r="E26" s="375" t="n">
        <v>0</v>
      </c>
      <c r="F26" s="357" t="n">
        <f aca="false">E26*D26</f>
        <v>0</v>
      </c>
    </row>
    <row r="27" s="373" customFormat="true" ht="16.5" hidden="false" customHeight="false" outlineLevel="0" collapsed="false">
      <c r="A27" s="374" t="s">
        <v>209</v>
      </c>
      <c r="B27" s="372" t="s">
        <v>745</v>
      </c>
      <c r="C27" s="355" t="s">
        <v>460</v>
      </c>
      <c r="D27" s="356" t="n">
        <v>1</v>
      </c>
      <c r="E27" s="375" t="n">
        <v>0</v>
      </c>
      <c r="F27" s="357" t="n">
        <f aca="false">E27*D27</f>
        <v>0</v>
      </c>
    </row>
    <row r="28" s="373" customFormat="true" ht="16.5" hidden="false" customHeight="false" outlineLevel="0" collapsed="false">
      <c r="A28" s="374" t="s">
        <v>209</v>
      </c>
      <c r="B28" s="372" t="s">
        <v>746</v>
      </c>
      <c r="C28" s="355" t="s">
        <v>460</v>
      </c>
      <c r="D28" s="356" t="n">
        <v>1</v>
      </c>
      <c r="E28" s="375" t="n">
        <v>0</v>
      </c>
      <c r="F28" s="357" t="n">
        <f aca="false">E28*D28</f>
        <v>0</v>
      </c>
    </row>
    <row r="29" s="373" customFormat="true" ht="16.5" hidden="false" customHeight="false" outlineLevel="0" collapsed="false">
      <c r="A29" s="374" t="s">
        <v>209</v>
      </c>
      <c r="B29" s="372" t="s">
        <v>747</v>
      </c>
      <c r="C29" s="355" t="s">
        <v>460</v>
      </c>
      <c r="D29" s="356" t="n">
        <v>5</v>
      </c>
      <c r="E29" s="375" t="n">
        <v>0</v>
      </c>
      <c r="F29" s="357" t="n">
        <f aca="false">E29*D29</f>
        <v>0</v>
      </c>
    </row>
    <row r="30" s="373" customFormat="true" ht="16.5" hidden="false" customHeight="false" outlineLevel="0" collapsed="false">
      <c r="A30" s="374" t="s">
        <v>209</v>
      </c>
      <c r="B30" s="372" t="s">
        <v>748</v>
      </c>
      <c r="C30" s="355" t="s">
        <v>460</v>
      </c>
      <c r="D30" s="356" t="n">
        <v>2</v>
      </c>
      <c r="E30" s="375" t="n">
        <v>0</v>
      </c>
      <c r="F30" s="357" t="n">
        <f aca="false">E30*D30</f>
        <v>0</v>
      </c>
    </row>
    <row r="31" s="373" customFormat="true" ht="16.5" hidden="false" customHeight="false" outlineLevel="0" collapsed="false">
      <c r="A31" s="374" t="s">
        <v>209</v>
      </c>
      <c r="B31" s="372" t="s">
        <v>749</v>
      </c>
      <c r="C31" s="355" t="s">
        <v>460</v>
      </c>
      <c r="D31" s="356" t="n">
        <v>2</v>
      </c>
      <c r="E31" s="375" t="n">
        <v>0</v>
      </c>
      <c r="F31" s="357" t="n">
        <f aca="false">E31*D31</f>
        <v>0</v>
      </c>
    </row>
    <row r="32" s="373" customFormat="true" ht="38.25" hidden="false" customHeight="false" outlineLevel="0" collapsed="false">
      <c r="A32" s="374" t="s">
        <v>209</v>
      </c>
      <c r="B32" s="372" t="s">
        <v>750</v>
      </c>
      <c r="C32" s="355" t="s">
        <v>79</v>
      </c>
      <c r="D32" s="356" t="n">
        <v>1</v>
      </c>
      <c r="E32" s="375" t="n">
        <v>0</v>
      </c>
      <c r="F32" s="357" t="n">
        <f aca="false">E32*D32</f>
        <v>0</v>
      </c>
    </row>
    <row r="33" s="373" customFormat="true" ht="16.5" hidden="false" customHeight="false" outlineLevel="0" collapsed="false">
      <c r="A33" s="374" t="s">
        <v>209</v>
      </c>
      <c r="B33" s="372" t="s">
        <v>751</v>
      </c>
      <c r="C33" s="355" t="s">
        <v>460</v>
      </c>
      <c r="D33" s="356" t="n">
        <v>1</v>
      </c>
      <c r="E33" s="375" t="n">
        <v>0</v>
      </c>
      <c r="F33" s="357" t="n">
        <f aca="false">E33*D33</f>
        <v>0</v>
      </c>
    </row>
    <row r="34" s="373" customFormat="true" ht="38.25" hidden="false" customHeight="false" outlineLevel="0" collapsed="false">
      <c r="A34" s="374" t="s">
        <v>209</v>
      </c>
      <c r="B34" s="372" t="s">
        <v>752</v>
      </c>
      <c r="C34" s="355" t="s">
        <v>79</v>
      </c>
      <c r="D34" s="356" t="n">
        <v>1</v>
      </c>
      <c r="E34" s="375" t="n">
        <v>0</v>
      </c>
      <c r="F34" s="357" t="n">
        <f aca="false">E34*D34</f>
        <v>0</v>
      </c>
      <c r="U34" s="355"/>
      <c r="V34" s="356"/>
      <c r="W34" s="357"/>
      <c r="X34" s="357"/>
    </row>
    <row r="35" s="373" customFormat="true" ht="63.75" hidden="false" customHeight="false" outlineLevel="0" collapsed="false">
      <c r="A35" s="355" t="s">
        <v>209</v>
      </c>
      <c r="B35" s="372" t="s">
        <v>753</v>
      </c>
      <c r="C35" s="355" t="s">
        <v>79</v>
      </c>
      <c r="D35" s="356" t="n">
        <v>1</v>
      </c>
      <c r="E35" s="375" t="n">
        <v>0</v>
      </c>
      <c r="F35" s="357" t="n">
        <f aca="false">E35*D35</f>
        <v>0</v>
      </c>
    </row>
    <row r="36" s="373" customFormat="true" ht="17.25" hidden="false" customHeight="false" outlineLevel="0" collapsed="false">
      <c r="A36" s="376"/>
      <c r="B36" s="372"/>
      <c r="C36" s="355"/>
      <c r="D36" s="356"/>
      <c r="E36" s="357"/>
      <c r="F36" s="357"/>
    </row>
    <row r="37" s="373" customFormat="true" ht="17.25" hidden="false" customHeight="false" outlineLevel="0" collapsed="false">
      <c r="A37" s="377"/>
      <c r="B37" s="378" t="s">
        <v>754</v>
      </c>
      <c r="C37" s="379"/>
      <c r="D37" s="380"/>
      <c r="E37" s="381"/>
      <c r="F37" s="381" t="n">
        <f aca="false">SUM(F12:F36)</f>
        <v>0</v>
      </c>
    </row>
    <row r="38" s="373" customFormat="true" ht="17.25" hidden="false" customHeight="false" outlineLevel="0" collapsed="false">
      <c r="A38" s="376"/>
      <c r="B38" s="372"/>
      <c r="C38" s="355"/>
      <c r="D38" s="356"/>
      <c r="E38" s="357"/>
      <c r="F38" s="357"/>
    </row>
    <row r="39" s="373" customFormat="true" ht="16.5" hidden="false" customHeight="false" outlineLevel="0" collapsed="false">
      <c r="A39" s="376"/>
      <c r="B39" s="372"/>
      <c r="C39" s="355"/>
      <c r="D39" s="356"/>
      <c r="E39" s="357"/>
      <c r="F39" s="357"/>
    </row>
    <row r="40" s="373" customFormat="true" ht="16.5" hidden="false" customHeight="false" outlineLevel="0" collapsed="false">
      <c r="A40" s="371" t="s">
        <v>755</v>
      </c>
      <c r="B40" s="372" t="s">
        <v>756</v>
      </c>
      <c r="C40" s="355"/>
      <c r="D40" s="356"/>
      <c r="E40" s="357"/>
      <c r="F40" s="357"/>
    </row>
    <row r="41" s="373" customFormat="true" ht="16.5" hidden="false" customHeight="false" outlineLevel="0" collapsed="false">
      <c r="A41" s="382"/>
      <c r="B41" s="383"/>
      <c r="C41" s="355"/>
      <c r="D41" s="356"/>
      <c r="E41" s="357"/>
      <c r="F41" s="357"/>
    </row>
    <row r="42" s="373" customFormat="true" ht="16.5" hidden="false" customHeight="false" outlineLevel="0" collapsed="false">
      <c r="A42" s="382"/>
      <c r="B42" s="383"/>
      <c r="C42" s="355"/>
      <c r="D42" s="356"/>
      <c r="E42" s="357"/>
      <c r="F42" s="357"/>
    </row>
    <row r="43" s="373" customFormat="true" ht="16.5" hidden="false" customHeight="false" outlineLevel="0" collapsed="false">
      <c r="A43" s="382" t="s">
        <v>209</v>
      </c>
      <c r="B43" s="384" t="s">
        <v>727</v>
      </c>
      <c r="C43" s="355"/>
      <c r="D43" s="356"/>
      <c r="E43" s="357"/>
      <c r="F43" s="357"/>
    </row>
    <row r="44" s="373" customFormat="true" ht="16.5" hidden="false" customHeight="false" outlineLevel="0" collapsed="false">
      <c r="A44" s="382"/>
      <c r="B44" s="384" t="s">
        <v>757</v>
      </c>
      <c r="C44" s="355"/>
      <c r="D44" s="356"/>
      <c r="E44" s="357"/>
      <c r="F44" s="357"/>
    </row>
    <row r="45" s="373" customFormat="true" ht="16.5" hidden="false" customHeight="false" outlineLevel="0" collapsed="false">
      <c r="A45" s="382"/>
      <c r="B45" s="384" t="s">
        <v>758</v>
      </c>
      <c r="C45" s="355"/>
      <c r="D45" s="356"/>
      <c r="E45" s="357"/>
      <c r="F45" s="357"/>
    </row>
    <row r="46" s="373" customFormat="true" ht="16.5" hidden="false" customHeight="false" outlineLevel="0" collapsed="false">
      <c r="A46" s="382"/>
      <c r="B46" s="384" t="s">
        <v>730</v>
      </c>
      <c r="C46" s="355"/>
      <c r="D46" s="356"/>
      <c r="E46" s="357"/>
      <c r="F46" s="357"/>
    </row>
    <row r="47" s="373" customFormat="true" ht="16.5" hidden="false" customHeight="false" outlineLevel="0" collapsed="false">
      <c r="A47" s="382"/>
      <c r="B47" s="384" t="s">
        <v>731</v>
      </c>
      <c r="C47" s="355" t="s">
        <v>460</v>
      </c>
      <c r="D47" s="356" t="n">
        <v>1</v>
      </c>
      <c r="E47" s="375" t="n">
        <v>0</v>
      </c>
      <c r="F47" s="357" t="n">
        <f aca="false">+E47*D47</f>
        <v>0</v>
      </c>
    </row>
    <row r="48" s="373" customFormat="true" ht="16.5" hidden="false" customHeight="false" outlineLevel="0" collapsed="false">
      <c r="A48" s="382" t="s">
        <v>209</v>
      </c>
      <c r="B48" s="384" t="s">
        <v>759</v>
      </c>
      <c r="C48" s="355" t="s">
        <v>460</v>
      </c>
      <c r="D48" s="356" t="n">
        <v>1</v>
      </c>
      <c r="E48" s="375" t="n">
        <v>0</v>
      </c>
      <c r="F48" s="357" t="n">
        <f aca="false">+E48*D48</f>
        <v>0</v>
      </c>
    </row>
    <row r="49" s="373" customFormat="true" ht="16.5" hidden="false" customHeight="false" outlineLevel="0" collapsed="false">
      <c r="A49" s="382" t="s">
        <v>209</v>
      </c>
      <c r="B49" s="384" t="s">
        <v>733</v>
      </c>
      <c r="C49" s="355"/>
      <c r="D49" s="356"/>
      <c r="E49" s="375"/>
      <c r="F49" s="357"/>
    </row>
    <row r="50" s="373" customFormat="true" ht="16.5" hidden="false" customHeight="false" outlineLevel="0" collapsed="false">
      <c r="A50" s="382"/>
      <c r="B50" s="384" t="s">
        <v>734</v>
      </c>
      <c r="C50" s="355" t="s">
        <v>460</v>
      </c>
      <c r="D50" s="356" t="n">
        <v>2</v>
      </c>
      <c r="E50" s="375" t="n">
        <v>0</v>
      </c>
      <c r="F50" s="357" t="n">
        <f aca="false">+E50*D50</f>
        <v>0</v>
      </c>
    </row>
    <row r="51" s="373" customFormat="true" ht="16.5" hidden="false" customHeight="false" outlineLevel="0" collapsed="false">
      <c r="A51" s="382" t="s">
        <v>209</v>
      </c>
      <c r="B51" s="384" t="s">
        <v>735</v>
      </c>
      <c r="C51" s="355"/>
      <c r="D51" s="356"/>
      <c r="E51" s="375"/>
      <c r="F51" s="357"/>
    </row>
    <row r="52" s="373" customFormat="true" ht="16.5" hidden="false" customHeight="false" outlineLevel="0" collapsed="false">
      <c r="A52" s="382"/>
      <c r="B52" s="384" t="s">
        <v>734</v>
      </c>
      <c r="C52" s="355" t="s">
        <v>460</v>
      </c>
      <c r="D52" s="356" t="n">
        <v>2</v>
      </c>
      <c r="E52" s="375" t="n">
        <v>0</v>
      </c>
      <c r="F52" s="357" t="n">
        <f aca="false">+E52*D52</f>
        <v>0</v>
      </c>
    </row>
    <row r="53" s="373" customFormat="true" ht="16.5" hidden="false" customHeight="false" outlineLevel="0" collapsed="false">
      <c r="A53" s="382" t="s">
        <v>209</v>
      </c>
      <c r="B53" s="384" t="s">
        <v>760</v>
      </c>
      <c r="C53" s="355"/>
      <c r="D53" s="356"/>
      <c r="E53" s="375"/>
      <c r="F53" s="357"/>
    </row>
    <row r="54" s="373" customFormat="true" ht="16.5" hidden="false" customHeight="false" outlineLevel="0" collapsed="false">
      <c r="A54" s="382"/>
      <c r="B54" s="384" t="s">
        <v>734</v>
      </c>
      <c r="C54" s="355" t="s">
        <v>460</v>
      </c>
      <c r="D54" s="356" t="n">
        <v>1</v>
      </c>
      <c r="E54" s="375" t="n">
        <v>0</v>
      </c>
      <c r="F54" s="357" t="n">
        <f aca="false">+E54*D54</f>
        <v>0</v>
      </c>
    </row>
    <row r="55" s="373" customFormat="true" ht="16.5" hidden="false" customHeight="false" outlineLevel="0" collapsed="false">
      <c r="A55" s="382" t="s">
        <v>209</v>
      </c>
      <c r="B55" s="384" t="s">
        <v>736</v>
      </c>
      <c r="C55" s="355" t="s">
        <v>460</v>
      </c>
      <c r="D55" s="356" t="n">
        <v>4</v>
      </c>
      <c r="E55" s="375" t="n">
        <v>0</v>
      </c>
      <c r="F55" s="357" t="n">
        <f aca="false">+E55*D55</f>
        <v>0</v>
      </c>
    </row>
    <row r="56" s="373" customFormat="true" ht="27" hidden="false" customHeight="false" outlineLevel="0" collapsed="false">
      <c r="A56" s="382" t="s">
        <v>209</v>
      </c>
      <c r="B56" s="385" t="s">
        <v>737</v>
      </c>
      <c r="C56" s="355" t="s">
        <v>79</v>
      </c>
      <c r="D56" s="356" t="n">
        <v>1</v>
      </c>
      <c r="E56" s="375" t="n">
        <v>0</v>
      </c>
      <c r="F56" s="357" t="n">
        <f aca="false">+E56*D56</f>
        <v>0</v>
      </c>
    </row>
    <row r="57" s="373" customFormat="true" ht="27" hidden="false" customHeight="false" outlineLevel="0" collapsed="false">
      <c r="A57" s="382" t="s">
        <v>209</v>
      </c>
      <c r="B57" s="385" t="s">
        <v>761</v>
      </c>
      <c r="C57" s="355" t="s">
        <v>141</v>
      </c>
      <c r="D57" s="356" t="n">
        <v>25</v>
      </c>
      <c r="E57" s="375" t="n">
        <v>0</v>
      </c>
      <c r="F57" s="357" t="n">
        <f aca="false">+E57*D57</f>
        <v>0</v>
      </c>
    </row>
    <row r="58" s="373" customFormat="true" ht="16.5" hidden="false" customHeight="false" outlineLevel="0" collapsed="false">
      <c r="A58" s="382" t="s">
        <v>209</v>
      </c>
      <c r="B58" s="385" t="s">
        <v>762</v>
      </c>
      <c r="C58" s="355" t="s">
        <v>79</v>
      </c>
      <c r="D58" s="356" t="n">
        <v>1</v>
      </c>
      <c r="E58" s="375" t="n">
        <v>0</v>
      </c>
      <c r="F58" s="357" t="n">
        <f aca="false">+E58*D58</f>
        <v>0</v>
      </c>
    </row>
    <row r="59" s="373" customFormat="true" ht="65.25" hidden="false" customHeight="false" outlineLevel="0" collapsed="false">
      <c r="A59" s="386" t="s">
        <v>209</v>
      </c>
      <c r="B59" s="387" t="s">
        <v>753</v>
      </c>
      <c r="C59" s="355" t="s">
        <v>79</v>
      </c>
      <c r="D59" s="356" t="n">
        <v>1</v>
      </c>
      <c r="E59" s="375" t="n">
        <v>0</v>
      </c>
      <c r="F59" s="357" t="n">
        <f aca="false">+E59*D59</f>
        <v>0</v>
      </c>
    </row>
    <row r="60" s="373" customFormat="true" ht="17.25" hidden="false" customHeight="false" outlineLevel="0" collapsed="false">
      <c r="A60" s="382"/>
      <c r="B60" s="384"/>
      <c r="C60" s="355"/>
      <c r="D60" s="356"/>
      <c r="E60" s="357"/>
      <c r="F60" s="357"/>
    </row>
    <row r="61" s="373" customFormat="true" ht="17.25" hidden="false" customHeight="false" outlineLevel="0" collapsed="false">
      <c r="A61" s="377"/>
      <c r="B61" s="378" t="s">
        <v>763</v>
      </c>
      <c r="C61" s="379"/>
      <c r="D61" s="380"/>
      <c r="E61" s="381"/>
      <c r="F61" s="381" t="n">
        <f aca="false">SUM(F47:F60)</f>
        <v>0</v>
      </c>
    </row>
    <row r="62" s="373" customFormat="true" ht="17.25" hidden="false" customHeight="false" outlineLevel="0" collapsed="false">
      <c r="A62" s="382"/>
      <c r="B62" s="383"/>
      <c r="C62" s="355"/>
      <c r="D62" s="356"/>
      <c r="E62" s="357"/>
      <c r="F62" s="357"/>
    </row>
    <row r="63" s="373" customFormat="true" ht="16.5" hidden="false" customHeight="false" outlineLevel="0" collapsed="false">
      <c r="A63" s="388"/>
      <c r="B63" s="389"/>
      <c r="C63" s="355"/>
      <c r="D63" s="356"/>
      <c r="E63" s="357"/>
      <c r="F63" s="357"/>
    </row>
    <row r="64" s="373" customFormat="true" ht="16.5" hidden="false" customHeight="false" outlineLevel="0" collapsed="false">
      <c r="A64" s="371" t="s">
        <v>764</v>
      </c>
      <c r="B64" s="372" t="s">
        <v>765</v>
      </c>
      <c r="C64" s="355"/>
      <c r="D64" s="356"/>
      <c r="E64" s="357"/>
      <c r="F64" s="357"/>
    </row>
    <row r="65" s="373" customFormat="true" ht="16.5" hidden="false" customHeight="false" outlineLevel="0" collapsed="false">
      <c r="A65" s="382"/>
      <c r="B65" s="383"/>
      <c r="C65" s="355"/>
      <c r="D65" s="356"/>
      <c r="E65" s="357"/>
      <c r="F65" s="357"/>
    </row>
    <row r="66" s="373" customFormat="true" ht="16.5" hidden="false" customHeight="false" outlineLevel="0" collapsed="false">
      <c r="A66" s="382"/>
      <c r="B66" s="383"/>
      <c r="C66" s="355"/>
      <c r="D66" s="356"/>
      <c r="E66" s="357"/>
      <c r="F66" s="357"/>
    </row>
    <row r="67" s="373" customFormat="true" ht="16.5" hidden="false" customHeight="false" outlineLevel="0" collapsed="false">
      <c r="A67" s="382" t="s">
        <v>209</v>
      </c>
      <c r="B67" s="384" t="s">
        <v>727</v>
      </c>
      <c r="C67" s="355"/>
      <c r="D67" s="356"/>
      <c r="E67" s="357"/>
      <c r="F67" s="357"/>
    </row>
    <row r="68" s="373" customFormat="true" ht="16.5" hidden="false" customHeight="false" outlineLevel="0" collapsed="false">
      <c r="A68" s="382"/>
      <c r="B68" s="384" t="s">
        <v>766</v>
      </c>
      <c r="C68" s="355"/>
      <c r="D68" s="356"/>
      <c r="E68" s="357"/>
      <c r="F68" s="357"/>
    </row>
    <row r="69" s="373" customFormat="true" ht="16.5" hidden="false" customHeight="false" outlineLevel="0" collapsed="false">
      <c r="A69" s="382"/>
      <c r="B69" s="384" t="s">
        <v>758</v>
      </c>
      <c r="C69" s="355"/>
      <c r="D69" s="356"/>
      <c r="E69" s="357"/>
      <c r="F69" s="357"/>
    </row>
    <row r="70" s="373" customFormat="true" ht="16.5" hidden="false" customHeight="false" outlineLevel="0" collapsed="false">
      <c r="A70" s="382"/>
      <c r="B70" s="384" t="s">
        <v>730</v>
      </c>
      <c r="C70" s="355"/>
      <c r="D70" s="356"/>
      <c r="E70" s="357"/>
      <c r="F70" s="357"/>
    </row>
    <row r="71" s="373" customFormat="true" ht="16.5" hidden="false" customHeight="false" outlineLevel="0" collapsed="false">
      <c r="A71" s="382"/>
      <c r="B71" s="384" t="s">
        <v>731</v>
      </c>
      <c r="C71" s="355" t="s">
        <v>460</v>
      </c>
      <c r="D71" s="356" t="n">
        <v>1</v>
      </c>
      <c r="E71" s="375" t="n">
        <v>0</v>
      </c>
      <c r="F71" s="357" t="n">
        <f aca="false">+E71*D71</f>
        <v>0</v>
      </c>
    </row>
    <row r="72" s="373" customFormat="true" ht="16.5" hidden="false" customHeight="false" outlineLevel="0" collapsed="false">
      <c r="A72" s="382" t="s">
        <v>209</v>
      </c>
      <c r="B72" s="384" t="s">
        <v>767</v>
      </c>
      <c r="C72" s="355" t="s">
        <v>460</v>
      </c>
      <c r="D72" s="356" t="n">
        <v>1</v>
      </c>
      <c r="E72" s="375" t="n">
        <v>0</v>
      </c>
      <c r="F72" s="357" t="n">
        <f aca="false">+E72*D72</f>
        <v>0</v>
      </c>
    </row>
    <row r="73" s="373" customFormat="true" ht="16.5" hidden="false" customHeight="false" outlineLevel="0" collapsed="false">
      <c r="A73" s="382" t="s">
        <v>209</v>
      </c>
      <c r="B73" s="384" t="s">
        <v>733</v>
      </c>
      <c r="C73" s="355"/>
      <c r="D73" s="356"/>
      <c r="E73" s="375"/>
      <c r="F73" s="357"/>
    </row>
    <row r="74" s="373" customFormat="true" ht="16.5" hidden="false" customHeight="false" outlineLevel="0" collapsed="false">
      <c r="A74" s="382"/>
      <c r="B74" s="384" t="s">
        <v>734</v>
      </c>
      <c r="C74" s="355" t="s">
        <v>460</v>
      </c>
      <c r="D74" s="356" t="n">
        <v>10</v>
      </c>
      <c r="E74" s="375" t="n">
        <v>0</v>
      </c>
      <c r="F74" s="357" t="n">
        <f aca="false">+E74*D74</f>
        <v>0</v>
      </c>
    </row>
    <row r="75" s="373" customFormat="true" ht="16.5" hidden="false" customHeight="false" outlineLevel="0" collapsed="false">
      <c r="A75" s="382" t="s">
        <v>209</v>
      </c>
      <c r="B75" s="384" t="s">
        <v>735</v>
      </c>
      <c r="C75" s="355"/>
      <c r="D75" s="356"/>
      <c r="E75" s="375"/>
      <c r="F75" s="357"/>
    </row>
    <row r="76" s="373" customFormat="true" ht="16.5" hidden="false" customHeight="false" outlineLevel="0" collapsed="false">
      <c r="A76" s="382"/>
      <c r="B76" s="384" t="s">
        <v>734</v>
      </c>
      <c r="C76" s="355" t="s">
        <v>460</v>
      </c>
      <c r="D76" s="356" t="n">
        <v>3</v>
      </c>
      <c r="E76" s="375" t="n">
        <v>0</v>
      </c>
      <c r="F76" s="357" t="n">
        <f aca="false">+E76*D76</f>
        <v>0</v>
      </c>
    </row>
    <row r="77" s="373" customFormat="true" ht="16.5" hidden="false" customHeight="false" outlineLevel="0" collapsed="false">
      <c r="A77" s="382" t="s">
        <v>209</v>
      </c>
      <c r="B77" s="384" t="s">
        <v>736</v>
      </c>
      <c r="C77" s="355" t="s">
        <v>460</v>
      </c>
      <c r="D77" s="356" t="n">
        <v>4</v>
      </c>
      <c r="E77" s="375" t="n">
        <v>0</v>
      </c>
      <c r="F77" s="357" t="n">
        <f aca="false">+E77*D77</f>
        <v>0</v>
      </c>
    </row>
    <row r="78" s="373" customFormat="true" ht="16.5" hidden="false" customHeight="false" outlineLevel="0" collapsed="false">
      <c r="A78" s="382" t="s">
        <v>209</v>
      </c>
      <c r="B78" s="384" t="s">
        <v>768</v>
      </c>
      <c r="C78" s="355" t="s">
        <v>460</v>
      </c>
      <c r="D78" s="356" t="n">
        <v>10</v>
      </c>
      <c r="E78" s="375" t="n">
        <v>0</v>
      </c>
      <c r="F78" s="357" t="n">
        <f aca="false">+E78*D78</f>
        <v>0</v>
      </c>
    </row>
    <row r="79" s="373" customFormat="true" ht="27" hidden="false" customHeight="false" outlineLevel="0" collapsed="false">
      <c r="A79" s="382" t="s">
        <v>209</v>
      </c>
      <c r="B79" s="385" t="s">
        <v>737</v>
      </c>
      <c r="C79" s="355" t="s">
        <v>79</v>
      </c>
      <c r="D79" s="356" t="n">
        <v>1</v>
      </c>
      <c r="E79" s="375" t="n">
        <v>0</v>
      </c>
      <c r="F79" s="357" t="n">
        <f aca="false">+E79*D79</f>
        <v>0</v>
      </c>
    </row>
    <row r="80" s="373" customFormat="true" ht="16.5" hidden="false" customHeight="false" outlineLevel="0" collapsed="false">
      <c r="A80" s="382" t="s">
        <v>209</v>
      </c>
      <c r="B80" s="385" t="s">
        <v>762</v>
      </c>
      <c r="C80" s="355" t="s">
        <v>79</v>
      </c>
      <c r="D80" s="356" t="n">
        <v>1</v>
      </c>
      <c r="E80" s="375" t="n">
        <v>0</v>
      </c>
      <c r="F80" s="357" t="n">
        <f aca="false">+E80*D80</f>
        <v>0</v>
      </c>
    </row>
    <row r="81" s="373" customFormat="true" ht="65.25" hidden="false" customHeight="false" outlineLevel="0" collapsed="false">
      <c r="A81" s="386" t="s">
        <v>209</v>
      </c>
      <c r="B81" s="387" t="s">
        <v>753</v>
      </c>
      <c r="C81" s="355" t="s">
        <v>79</v>
      </c>
      <c r="D81" s="356" t="n">
        <v>1</v>
      </c>
      <c r="E81" s="375" t="n">
        <v>0</v>
      </c>
      <c r="F81" s="357" t="n">
        <f aca="false">+E81*D81</f>
        <v>0</v>
      </c>
    </row>
    <row r="82" s="373" customFormat="true" ht="17.25" hidden="false" customHeight="false" outlineLevel="0" collapsed="false">
      <c r="A82" s="382"/>
      <c r="B82" s="384"/>
      <c r="C82" s="355"/>
      <c r="D82" s="356"/>
      <c r="E82" s="357"/>
      <c r="F82" s="357"/>
    </row>
    <row r="83" s="373" customFormat="true" ht="17.25" hidden="false" customHeight="false" outlineLevel="0" collapsed="false">
      <c r="A83" s="377"/>
      <c r="B83" s="378" t="s">
        <v>769</v>
      </c>
      <c r="C83" s="379"/>
      <c r="D83" s="380"/>
      <c r="E83" s="381"/>
      <c r="F83" s="381" t="n">
        <f aca="false">SUM(F71:F81)</f>
        <v>0</v>
      </c>
    </row>
    <row r="84" s="373" customFormat="true" ht="17.25" hidden="false" customHeight="false" outlineLevel="0" collapsed="false">
      <c r="A84" s="382"/>
      <c r="B84" s="383"/>
      <c r="C84" s="355"/>
      <c r="D84" s="356"/>
      <c r="E84" s="357"/>
      <c r="F84" s="357"/>
    </row>
    <row r="85" s="373" customFormat="true" ht="17.25" hidden="false" customHeight="false" outlineLevel="0" collapsed="false">
      <c r="A85" s="388"/>
      <c r="B85" s="389"/>
      <c r="C85" s="355"/>
      <c r="D85" s="356"/>
      <c r="E85" s="357"/>
      <c r="F85" s="357"/>
    </row>
    <row r="86" s="373" customFormat="true" ht="17.25" hidden="false" customHeight="false" outlineLevel="0" collapsed="false">
      <c r="A86" s="377"/>
      <c r="B86" s="378" t="s">
        <v>770</v>
      </c>
      <c r="C86" s="379"/>
      <c r="D86" s="380"/>
      <c r="E86" s="381"/>
      <c r="F86" s="381" t="n">
        <f aca="false">+F83+F61+F37</f>
        <v>0</v>
      </c>
    </row>
    <row r="87" s="373" customFormat="true" ht="17.25" hidden="false" customHeight="false" outlineLevel="0" collapsed="false">
      <c r="A87" s="390"/>
      <c r="B87" s="383"/>
      <c r="C87" s="355"/>
      <c r="D87" s="356"/>
      <c r="E87" s="357"/>
      <c r="F87" s="357"/>
    </row>
    <row r="88" s="373" customFormat="true" ht="16.5" hidden="false" customHeight="false" outlineLevel="0" collapsed="false">
      <c r="A88" s="390"/>
      <c r="B88" s="383"/>
      <c r="C88" s="355"/>
      <c r="D88" s="356"/>
      <c r="E88" s="357"/>
      <c r="F88" s="357"/>
    </row>
    <row r="89" s="373" customFormat="true" ht="16.5" hidden="false" customHeight="false" outlineLevel="0" collapsed="false">
      <c r="A89" s="366" t="s">
        <v>771</v>
      </c>
      <c r="B89" s="366" t="s">
        <v>772</v>
      </c>
      <c r="C89" s="355"/>
      <c r="D89" s="356"/>
      <c r="E89" s="357"/>
      <c r="F89" s="357"/>
    </row>
    <row r="90" s="373" customFormat="true" ht="16.5" hidden="false" customHeight="false" outlineLevel="0" collapsed="false">
      <c r="A90" s="391"/>
      <c r="B90" s="384" t="s">
        <v>773</v>
      </c>
      <c r="C90" s="355"/>
      <c r="D90" s="356"/>
      <c r="E90" s="357"/>
      <c r="F90" s="357"/>
    </row>
    <row r="91" s="373" customFormat="true" ht="16.5" hidden="false" customHeight="false" outlineLevel="0" collapsed="false">
      <c r="A91" s="392"/>
      <c r="B91" s="384"/>
      <c r="C91" s="355"/>
      <c r="D91" s="356"/>
      <c r="E91" s="357"/>
      <c r="F91" s="357"/>
    </row>
    <row r="92" s="373" customFormat="true" ht="16.5" hidden="false" customHeight="false" outlineLevel="0" collapsed="false">
      <c r="A92" s="392" t="s">
        <v>452</v>
      </c>
      <c r="B92" s="384" t="s">
        <v>774</v>
      </c>
      <c r="C92" s="355" t="s">
        <v>653</v>
      </c>
      <c r="D92" s="356" t="n">
        <v>15</v>
      </c>
      <c r="E92" s="375" t="n">
        <v>0</v>
      </c>
      <c r="F92" s="357" t="n">
        <f aca="false">+E92*D92</f>
        <v>0</v>
      </c>
    </row>
    <row r="93" s="373" customFormat="true" ht="16.5" hidden="false" customHeight="false" outlineLevel="0" collapsed="false">
      <c r="A93" s="392" t="s">
        <v>452</v>
      </c>
      <c r="B93" s="384" t="s">
        <v>775</v>
      </c>
      <c r="C93" s="355" t="s">
        <v>653</v>
      </c>
      <c r="D93" s="356" t="n">
        <v>45</v>
      </c>
      <c r="E93" s="375" t="n">
        <v>0</v>
      </c>
      <c r="F93" s="357" t="n">
        <f aca="false">+E93*D93</f>
        <v>0</v>
      </c>
    </row>
    <row r="94" s="373" customFormat="true" ht="16.5" hidden="false" customHeight="false" outlineLevel="0" collapsed="false">
      <c r="A94" s="392" t="s">
        <v>452</v>
      </c>
      <c r="B94" s="384" t="s">
        <v>776</v>
      </c>
      <c r="C94" s="355" t="s">
        <v>653</v>
      </c>
      <c r="D94" s="356" t="n">
        <v>25</v>
      </c>
      <c r="E94" s="375" t="n">
        <v>0</v>
      </c>
      <c r="F94" s="357" t="n">
        <f aca="false">+E94*D94</f>
        <v>0</v>
      </c>
    </row>
    <row r="95" s="373" customFormat="true" ht="16.5" hidden="false" customHeight="false" outlineLevel="0" collapsed="false">
      <c r="A95" s="392" t="s">
        <v>452</v>
      </c>
      <c r="B95" s="384" t="s">
        <v>777</v>
      </c>
      <c r="C95" s="355" t="s">
        <v>653</v>
      </c>
      <c r="D95" s="356" t="n">
        <v>20</v>
      </c>
      <c r="E95" s="375" t="n">
        <v>0</v>
      </c>
      <c r="F95" s="357" t="n">
        <f aca="false">+E95*D95</f>
        <v>0</v>
      </c>
    </row>
    <row r="96" s="373" customFormat="true" ht="27" hidden="false" customHeight="false" outlineLevel="0" collapsed="false">
      <c r="A96" s="392" t="s">
        <v>452</v>
      </c>
      <c r="B96" s="385" t="s">
        <v>778</v>
      </c>
      <c r="C96" s="355" t="s">
        <v>653</v>
      </c>
      <c r="D96" s="356" t="n">
        <v>45</v>
      </c>
      <c r="E96" s="375" t="n">
        <v>0</v>
      </c>
      <c r="F96" s="357" t="n">
        <f aca="false">+E96*D96</f>
        <v>0</v>
      </c>
    </row>
    <row r="97" s="373" customFormat="true" ht="27" hidden="false" customHeight="false" outlineLevel="0" collapsed="false">
      <c r="A97" s="392" t="s">
        <v>452</v>
      </c>
      <c r="B97" s="385" t="s">
        <v>779</v>
      </c>
      <c r="C97" s="355" t="s">
        <v>653</v>
      </c>
      <c r="D97" s="356" t="n">
        <v>55</v>
      </c>
      <c r="E97" s="375" t="n">
        <v>0</v>
      </c>
      <c r="F97" s="357" t="n">
        <f aca="false">+E97*D97</f>
        <v>0</v>
      </c>
    </row>
    <row r="98" s="373" customFormat="true" ht="27" hidden="false" customHeight="false" outlineLevel="0" collapsed="false">
      <c r="A98" s="392" t="s">
        <v>452</v>
      </c>
      <c r="B98" s="385" t="s">
        <v>780</v>
      </c>
      <c r="C98" s="355" t="s">
        <v>653</v>
      </c>
      <c r="D98" s="356" t="n">
        <v>60</v>
      </c>
      <c r="E98" s="375" t="n">
        <v>0</v>
      </c>
      <c r="F98" s="357" t="n">
        <f aca="false">+E98*D98</f>
        <v>0</v>
      </c>
    </row>
    <row r="99" s="373" customFormat="true" ht="27" hidden="false" customHeight="false" outlineLevel="0" collapsed="false">
      <c r="A99" s="392" t="s">
        <v>452</v>
      </c>
      <c r="B99" s="385" t="s">
        <v>781</v>
      </c>
      <c r="C99" s="355" t="s">
        <v>653</v>
      </c>
      <c r="D99" s="356" t="n">
        <v>250</v>
      </c>
      <c r="E99" s="375" t="n">
        <v>0</v>
      </c>
      <c r="F99" s="357" t="n">
        <f aca="false">+E99*D99</f>
        <v>0</v>
      </c>
    </row>
    <row r="100" s="373" customFormat="true" ht="27" hidden="false" customHeight="false" outlineLevel="0" collapsed="false">
      <c r="A100" s="392" t="s">
        <v>452</v>
      </c>
      <c r="B100" s="385" t="s">
        <v>782</v>
      </c>
      <c r="C100" s="355" t="s">
        <v>653</v>
      </c>
      <c r="D100" s="356" t="n">
        <v>1150</v>
      </c>
      <c r="E100" s="375" t="n">
        <v>0</v>
      </c>
      <c r="F100" s="357" t="n">
        <f aca="false">+E100*D100</f>
        <v>0</v>
      </c>
    </row>
    <row r="101" s="373" customFormat="true" ht="27" hidden="false" customHeight="false" outlineLevel="0" collapsed="false">
      <c r="A101" s="392" t="s">
        <v>452</v>
      </c>
      <c r="B101" s="385" t="s">
        <v>783</v>
      </c>
      <c r="C101" s="355" t="s">
        <v>653</v>
      </c>
      <c r="D101" s="356" t="n">
        <v>75</v>
      </c>
      <c r="E101" s="375" t="n">
        <v>0</v>
      </c>
      <c r="F101" s="357" t="n">
        <f aca="false">+E101*D101</f>
        <v>0</v>
      </c>
    </row>
    <row r="102" s="373" customFormat="true" ht="27" hidden="false" customHeight="false" outlineLevel="0" collapsed="false">
      <c r="A102" s="392" t="s">
        <v>452</v>
      </c>
      <c r="B102" s="385" t="s">
        <v>784</v>
      </c>
      <c r="C102" s="355" t="s">
        <v>653</v>
      </c>
      <c r="D102" s="356" t="n">
        <v>125</v>
      </c>
      <c r="E102" s="375" t="n">
        <v>0</v>
      </c>
      <c r="F102" s="357" t="n">
        <f aca="false">+E102*D102</f>
        <v>0</v>
      </c>
    </row>
    <row r="103" s="373" customFormat="true" ht="27" hidden="false" customHeight="false" outlineLevel="0" collapsed="false">
      <c r="A103" s="392" t="s">
        <v>452</v>
      </c>
      <c r="B103" s="385" t="s">
        <v>785</v>
      </c>
      <c r="C103" s="355" t="s">
        <v>653</v>
      </c>
      <c r="D103" s="356" t="n">
        <v>1180</v>
      </c>
      <c r="E103" s="375" t="n">
        <v>0</v>
      </c>
      <c r="F103" s="357" t="n">
        <f aca="false">+E103*D103</f>
        <v>0</v>
      </c>
    </row>
    <row r="104" s="373" customFormat="true" ht="27" hidden="false" customHeight="false" outlineLevel="0" collapsed="false">
      <c r="A104" s="392" t="s">
        <v>452</v>
      </c>
      <c r="B104" s="385" t="s">
        <v>786</v>
      </c>
      <c r="C104" s="355" t="s">
        <v>653</v>
      </c>
      <c r="D104" s="356" t="n">
        <v>120</v>
      </c>
      <c r="E104" s="375" t="n">
        <v>0</v>
      </c>
      <c r="F104" s="357" t="n">
        <f aca="false">+E104*D104</f>
        <v>0</v>
      </c>
    </row>
    <row r="105" s="373" customFormat="true" ht="27" hidden="false" customHeight="false" outlineLevel="0" collapsed="false">
      <c r="A105" s="392" t="s">
        <v>209</v>
      </c>
      <c r="B105" s="385" t="s">
        <v>787</v>
      </c>
      <c r="C105" s="355" t="s">
        <v>653</v>
      </c>
      <c r="D105" s="356" t="n">
        <v>95</v>
      </c>
      <c r="E105" s="375" t="n">
        <v>0</v>
      </c>
      <c r="F105" s="357" t="n">
        <f aca="false">+E105*D105</f>
        <v>0</v>
      </c>
    </row>
    <row r="106" s="373" customFormat="true" ht="27" hidden="false" customHeight="false" outlineLevel="0" collapsed="false">
      <c r="A106" s="392" t="s">
        <v>209</v>
      </c>
      <c r="B106" s="385" t="s">
        <v>788</v>
      </c>
      <c r="C106" s="355" t="s">
        <v>653</v>
      </c>
      <c r="D106" s="356" t="n">
        <v>125</v>
      </c>
      <c r="E106" s="375" t="n">
        <v>0</v>
      </c>
      <c r="F106" s="357" t="n">
        <f aca="false">+E106*D106</f>
        <v>0</v>
      </c>
    </row>
    <row r="107" s="373" customFormat="true" ht="27" hidden="false" customHeight="false" outlineLevel="0" collapsed="false">
      <c r="A107" s="392" t="s">
        <v>209</v>
      </c>
      <c r="B107" s="385" t="s">
        <v>789</v>
      </c>
      <c r="C107" s="355" t="s">
        <v>653</v>
      </c>
      <c r="D107" s="356" t="n">
        <v>175</v>
      </c>
      <c r="E107" s="375" t="n">
        <v>0</v>
      </c>
      <c r="F107" s="357" t="n">
        <f aca="false">+E107*D107</f>
        <v>0</v>
      </c>
    </row>
    <row r="108" s="373" customFormat="true" ht="27" hidden="false" customHeight="false" outlineLevel="0" collapsed="false">
      <c r="A108" s="392" t="s">
        <v>209</v>
      </c>
      <c r="B108" s="385" t="s">
        <v>790</v>
      </c>
      <c r="C108" s="355" t="s">
        <v>653</v>
      </c>
      <c r="D108" s="356" t="n">
        <v>140</v>
      </c>
      <c r="E108" s="375" t="n">
        <v>0</v>
      </c>
      <c r="F108" s="357" t="n">
        <f aca="false">+E108*D108</f>
        <v>0</v>
      </c>
    </row>
    <row r="109" s="373" customFormat="true" ht="27" hidden="false" customHeight="false" outlineLevel="0" collapsed="false">
      <c r="A109" s="392" t="s">
        <v>209</v>
      </c>
      <c r="B109" s="385" t="s">
        <v>791</v>
      </c>
      <c r="C109" s="355" t="s">
        <v>653</v>
      </c>
      <c r="D109" s="356" t="n">
        <v>135</v>
      </c>
      <c r="E109" s="375" t="n">
        <v>0</v>
      </c>
      <c r="F109" s="357" t="n">
        <f aca="false">+E109*D109</f>
        <v>0</v>
      </c>
    </row>
    <row r="110" s="373" customFormat="true" ht="27" hidden="false" customHeight="false" outlineLevel="0" collapsed="false">
      <c r="A110" s="392" t="s">
        <v>209</v>
      </c>
      <c r="B110" s="385" t="s">
        <v>792</v>
      </c>
      <c r="C110" s="355" t="s">
        <v>653</v>
      </c>
      <c r="D110" s="356" t="n">
        <v>10</v>
      </c>
      <c r="E110" s="375" t="n">
        <v>0</v>
      </c>
      <c r="F110" s="357" t="n">
        <f aca="false">+E110*D110</f>
        <v>0</v>
      </c>
    </row>
    <row r="111" s="373" customFormat="true" ht="27" hidden="false" customHeight="false" outlineLevel="0" collapsed="false">
      <c r="A111" s="392" t="s">
        <v>209</v>
      </c>
      <c r="B111" s="385" t="s">
        <v>793</v>
      </c>
      <c r="C111" s="355" t="s">
        <v>653</v>
      </c>
      <c r="D111" s="356" t="n">
        <v>40</v>
      </c>
      <c r="E111" s="375" t="n">
        <v>0</v>
      </c>
      <c r="F111" s="357" t="n">
        <f aca="false">+E111*D111</f>
        <v>0</v>
      </c>
    </row>
    <row r="112" s="373" customFormat="true" ht="27" hidden="false" customHeight="false" outlineLevel="0" collapsed="false">
      <c r="A112" s="392" t="s">
        <v>209</v>
      </c>
      <c r="B112" s="385" t="s">
        <v>794</v>
      </c>
      <c r="C112" s="355" t="s">
        <v>653</v>
      </c>
      <c r="D112" s="356" t="n">
        <v>65</v>
      </c>
      <c r="E112" s="375" t="n">
        <v>0</v>
      </c>
      <c r="F112" s="357" t="n">
        <f aca="false">+E112*D112</f>
        <v>0</v>
      </c>
    </row>
    <row r="113" s="373" customFormat="true" ht="27" hidden="false" customHeight="false" outlineLevel="0" collapsed="false">
      <c r="A113" s="392" t="s">
        <v>209</v>
      </c>
      <c r="B113" s="385" t="s">
        <v>795</v>
      </c>
      <c r="C113" s="355" t="s">
        <v>653</v>
      </c>
      <c r="D113" s="356" t="n">
        <v>45</v>
      </c>
      <c r="E113" s="375" t="n">
        <v>0</v>
      </c>
      <c r="F113" s="357" t="n">
        <f aca="false">+E113*D113</f>
        <v>0</v>
      </c>
    </row>
    <row r="114" s="373" customFormat="true" ht="27" hidden="false" customHeight="false" outlineLevel="0" collapsed="false">
      <c r="A114" s="392" t="s">
        <v>209</v>
      </c>
      <c r="B114" s="385" t="s">
        <v>796</v>
      </c>
      <c r="C114" s="355" t="s">
        <v>653</v>
      </c>
      <c r="D114" s="356" t="n">
        <v>20</v>
      </c>
      <c r="E114" s="375" t="n">
        <v>0</v>
      </c>
      <c r="F114" s="357" t="n">
        <f aca="false">+E114*D114</f>
        <v>0</v>
      </c>
    </row>
    <row r="115" s="373" customFormat="true" ht="27" hidden="false" customHeight="false" outlineLevel="0" collapsed="false">
      <c r="A115" s="392" t="s">
        <v>209</v>
      </c>
      <c r="B115" s="385" t="s">
        <v>797</v>
      </c>
      <c r="C115" s="355" t="s">
        <v>653</v>
      </c>
      <c r="D115" s="356" t="n">
        <v>115</v>
      </c>
      <c r="E115" s="375" t="n">
        <v>0</v>
      </c>
      <c r="F115" s="357" t="n">
        <f aca="false">+E115*D115</f>
        <v>0</v>
      </c>
    </row>
    <row r="116" s="373" customFormat="true" ht="27" hidden="false" customHeight="false" outlineLevel="0" collapsed="false">
      <c r="A116" s="392" t="s">
        <v>209</v>
      </c>
      <c r="B116" s="385" t="s">
        <v>798</v>
      </c>
      <c r="C116" s="355" t="s">
        <v>653</v>
      </c>
      <c r="D116" s="356" t="n">
        <v>25</v>
      </c>
      <c r="E116" s="375" t="n">
        <v>0</v>
      </c>
      <c r="F116" s="357" t="n">
        <f aca="false">+E116*D116</f>
        <v>0</v>
      </c>
    </row>
    <row r="117" s="373" customFormat="true" ht="27" hidden="false" customHeight="false" outlineLevel="0" collapsed="false">
      <c r="A117" s="392" t="s">
        <v>209</v>
      </c>
      <c r="B117" s="385" t="s">
        <v>799</v>
      </c>
      <c r="C117" s="355" t="s">
        <v>653</v>
      </c>
      <c r="D117" s="356" t="n">
        <v>35</v>
      </c>
      <c r="E117" s="375" t="n">
        <v>0</v>
      </c>
      <c r="F117" s="357" t="n">
        <f aca="false">+E117*D117</f>
        <v>0</v>
      </c>
    </row>
    <row r="118" s="373" customFormat="true" ht="27" hidden="false" customHeight="false" outlineLevel="0" collapsed="false">
      <c r="A118" s="392" t="s">
        <v>209</v>
      </c>
      <c r="B118" s="385" t="s">
        <v>800</v>
      </c>
      <c r="C118" s="355" t="s">
        <v>653</v>
      </c>
      <c r="D118" s="356" t="n">
        <v>25</v>
      </c>
      <c r="E118" s="375" t="n">
        <v>0</v>
      </c>
      <c r="F118" s="357" t="n">
        <f aca="false">+E118*D118</f>
        <v>0</v>
      </c>
    </row>
    <row r="119" s="373" customFormat="true" ht="27" hidden="false" customHeight="false" outlineLevel="0" collapsed="false">
      <c r="A119" s="392" t="s">
        <v>209</v>
      </c>
      <c r="B119" s="385" t="s">
        <v>801</v>
      </c>
      <c r="C119" s="355" t="s">
        <v>653</v>
      </c>
      <c r="D119" s="356" t="n">
        <v>10</v>
      </c>
      <c r="E119" s="375" t="n">
        <v>0</v>
      </c>
      <c r="F119" s="357" t="n">
        <f aca="false">+E119*D119</f>
        <v>0</v>
      </c>
    </row>
    <row r="120" s="373" customFormat="true" ht="27" hidden="false" customHeight="false" outlineLevel="0" collapsed="false">
      <c r="A120" s="392" t="s">
        <v>209</v>
      </c>
      <c r="B120" s="385" t="s">
        <v>802</v>
      </c>
      <c r="C120" s="355" t="s">
        <v>653</v>
      </c>
      <c r="D120" s="356" t="n">
        <v>10</v>
      </c>
      <c r="E120" s="375" t="n">
        <v>0</v>
      </c>
      <c r="F120" s="357" t="n">
        <f aca="false">+E120*D120</f>
        <v>0</v>
      </c>
    </row>
    <row r="121" s="373" customFormat="true" ht="27" hidden="false" customHeight="false" outlineLevel="0" collapsed="false">
      <c r="A121" s="392" t="s">
        <v>209</v>
      </c>
      <c r="B121" s="385" t="s">
        <v>803</v>
      </c>
      <c r="C121" s="355" t="s">
        <v>653</v>
      </c>
      <c r="D121" s="356" t="n">
        <v>10</v>
      </c>
      <c r="E121" s="375" t="n">
        <v>0</v>
      </c>
      <c r="F121" s="357" t="n">
        <f aca="false">+E121*D121</f>
        <v>0</v>
      </c>
    </row>
    <row r="122" s="373" customFormat="true" ht="27" hidden="false" customHeight="false" outlineLevel="0" collapsed="false">
      <c r="A122" s="392" t="s">
        <v>209</v>
      </c>
      <c r="B122" s="385" t="s">
        <v>804</v>
      </c>
      <c r="C122" s="355" t="s">
        <v>653</v>
      </c>
      <c r="D122" s="356" t="n">
        <v>10</v>
      </c>
      <c r="E122" s="375" t="n">
        <v>0</v>
      </c>
      <c r="F122" s="357" t="n">
        <f aca="false">+E122*D122</f>
        <v>0</v>
      </c>
    </row>
    <row r="123" s="373" customFormat="true" ht="27" hidden="false" customHeight="false" outlineLevel="0" collapsed="false">
      <c r="A123" s="392" t="s">
        <v>209</v>
      </c>
      <c r="B123" s="385" t="s">
        <v>805</v>
      </c>
      <c r="C123" s="355" t="s">
        <v>653</v>
      </c>
      <c r="D123" s="356" t="n">
        <v>10</v>
      </c>
      <c r="E123" s="375" t="n">
        <v>0</v>
      </c>
      <c r="F123" s="357" t="n">
        <f aca="false">+E123*D123</f>
        <v>0</v>
      </c>
    </row>
    <row r="124" s="373" customFormat="true" ht="27" hidden="false" customHeight="false" outlineLevel="0" collapsed="false">
      <c r="A124" s="392" t="s">
        <v>209</v>
      </c>
      <c r="B124" s="385" t="s">
        <v>806</v>
      </c>
      <c r="C124" s="355" t="s">
        <v>653</v>
      </c>
      <c r="D124" s="356" t="n">
        <v>10</v>
      </c>
      <c r="E124" s="375" t="n">
        <v>0</v>
      </c>
      <c r="F124" s="357" t="n">
        <f aca="false">+E124*D124</f>
        <v>0</v>
      </c>
    </row>
    <row r="125" s="373" customFormat="true" ht="17.25" hidden="false" customHeight="false" outlineLevel="0" collapsed="false">
      <c r="A125" s="392"/>
      <c r="B125" s="384"/>
      <c r="C125" s="355"/>
      <c r="D125" s="356"/>
      <c r="E125" s="357"/>
      <c r="F125" s="357"/>
    </row>
    <row r="126" s="373" customFormat="true" ht="17.25" hidden="false" customHeight="false" outlineLevel="0" collapsed="false">
      <c r="A126" s="377"/>
      <c r="B126" s="378" t="s">
        <v>807</v>
      </c>
      <c r="C126" s="379"/>
      <c r="D126" s="380"/>
      <c r="E126" s="381"/>
      <c r="F126" s="381" t="n">
        <f aca="false">SUM(F92:F125)</f>
        <v>0</v>
      </c>
    </row>
    <row r="127" s="373" customFormat="true" ht="17.25" hidden="false" customHeight="false" outlineLevel="0" collapsed="false">
      <c r="A127" s="390"/>
      <c r="B127" s="384"/>
      <c r="C127" s="355"/>
      <c r="D127" s="356"/>
      <c r="E127" s="357"/>
      <c r="F127" s="357"/>
    </row>
    <row r="128" s="373" customFormat="true" ht="16.5" hidden="false" customHeight="false" outlineLevel="0" collapsed="false">
      <c r="A128" s="390"/>
      <c r="B128" s="384"/>
      <c r="C128" s="355"/>
      <c r="D128" s="356"/>
      <c r="E128" s="357"/>
      <c r="F128" s="357"/>
    </row>
    <row r="129" s="373" customFormat="true" ht="16.5" hidden="false" customHeight="false" outlineLevel="0" collapsed="false">
      <c r="A129" s="366" t="s">
        <v>808</v>
      </c>
      <c r="B129" s="366" t="s">
        <v>809</v>
      </c>
      <c r="C129" s="355"/>
      <c r="D129" s="356"/>
      <c r="E129" s="357"/>
      <c r="F129" s="357"/>
    </row>
    <row r="130" s="373" customFormat="true" ht="16.5" hidden="false" customHeight="false" outlineLevel="0" collapsed="false">
      <c r="A130" s="391"/>
      <c r="B130" s="384" t="s">
        <v>810</v>
      </c>
      <c r="C130" s="355"/>
      <c r="D130" s="356"/>
      <c r="E130" s="357"/>
      <c r="F130" s="357"/>
    </row>
    <row r="131" s="373" customFormat="true" ht="16.5" hidden="false" customHeight="false" outlineLevel="0" collapsed="false">
      <c r="A131" s="392"/>
      <c r="B131" s="384"/>
      <c r="C131" s="355"/>
      <c r="D131" s="356"/>
      <c r="E131" s="357"/>
      <c r="F131" s="357"/>
    </row>
    <row r="132" s="373" customFormat="true" ht="16.5" hidden="false" customHeight="false" outlineLevel="0" collapsed="false">
      <c r="A132" s="392" t="s">
        <v>209</v>
      </c>
      <c r="B132" s="384" t="s">
        <v>811</v>
      </c>
      <c r="C132" s="355"/>
      <c r="D132" s="356"/>
      <c r="E132" s="357"/>
      <c r="F132" s="357"/>
    </row>
    <row r="133" s="373" customFormat="true" ht="27" hidden="false" customHeight="false" outlineLevel="0" collapsed="false">
      <c r="A133" s="392"/>
      <c r="B133" s="385" t="s">
        <v>812</v>
      </c>
      <c r="C133" s="355" t="s">
        <v>653</v>
      </c>
      <c r="D133" s="356" t="n">
        <v>5</v>
      </c>
      <c r="E133" s="375" t="n">
        <v>0</v>
      </c>
      <c r="F133" s="357" t="n">
        <f aca="false">+E133*D133</f>
        <v>0</v>
      </c>
    </row>
    <row r="134" s="373" customFormat="true" ht="16.5" hidden="false" customHeight="false" outlineLevel="0" collapsed="false">
      <c r="A134" s="392"/>
      <c r="B134" s="384"/>
      <c r="C134" s="355"/>
      <c r="D134" s="356"/>
      <c r="E134" s="357"/>
      <c r="F134" s="357"/>
    </row>
    <row r="135" s="373" customFormat="true" ht="16.5" hidden="false" customHeight="false" outlineLevel="0" collapsed="false">
      <c r="A135" s="392" t="s">
        <v>209</v>
      </c>
      <c r="B135" s="384" t="s">
        <v>813</v>
      </c>
      <c r="C135" s="355"/>
      <c r="D135" s="356"/>
      <c r="E135" s="357"/>
      <c r="F135" s="357"/>
    </row>
    <row r="136" s="373" customFormat="true" ht="16.5" hidden="false" customHeight="false" outlineLevel="0" collapsed="false">
      <c r="A136" s="392"/>
      <c r="B136" s="384" t="s">
        <v>814</v>
      </c>
      <c r="C136" s="355"/>
      <c r="D136" s="356"/>
      <c r="E136" s="357"/>
      <c r="F136" s="357"/>
    </row>
    <row r="137" s="373" customFormat="true" ht="16.5" hidden="false" customHeight="false" outlineLevel="0" collapsed="false">
      <c r="A137" s="392"/>
      <c r="B137" s="384" t="s">
        <v>815</v>
      </c>
      <c r="C137" s="355" t="s">
        <v>460</v>
      </c>
      <c r="D137" s="356" t="n">
        <v>6</v>
      </c>
      <c r="E137" s="375" t="n">
        <v>0</v>
      </c>
      <c r="F137" s="357" t="n">
        <f aca="false">+E137*D137</f>
        <v>0</v>
      </c>
    </row>
    <row r="138" s="373" customFormat="true" ht="17.25" hidden="false" customHeight="false" outlineLevel="0" collapsed="false">
      <c r="A138" s="392"/>
      <c r="B138" s="384"/>
      <c r="C138" s="355"/>
      <c r="D138" s="356"/>
      <c r="E138" s="357"/>
      <c r="F138" s="357"/>
    </row>
    <row r="139" s="373" customFormat="true" ht="17.25" hidden="false" customHeight="true" outlineLevel="0" collapsed="false">
      <c r="A139" s="377"/>
      <c r="B139" s="378" t="s">
        <v>816</v>
      </c>
      <c r="C139" s="378"/>
      <c r="D139" s="380"/>
      <c r="E139" s="381"/>
      <c r="F139" s="381" t="n">
        <f aca="false">SUM(F133:F138)</f>
        <v>0</v>
      </c>
    </row>
    <row r="140" s="373" customFormat="true" ht="17.25" hidden="false" customHeight="false" outlineLevel="0" collapsed="false">
      <c r="A140" s="392"/>
      <c r="B140" s="384"/>
      <c r="C140" s="355"/>
      <c r="D140" s="356"/>
      <c r="E140" s="357"/>
      <c r="F140" s="357"/>
    </row>
    <row r="141" s="373" customFormat="true" ht="16.5" hidden="false" customHeight="false" outlineLevel="0" collapsed="false">
      <c r="A141" s="392"/>
      <c r="B141" s="384"/>
      <c r="C141" s="355"/>
      <c r="D141" s="356"/>
      <c r="E141" s="357"/>
      <c r="F141" s="357"/>
    </row>
    <row r="142" s="373" customFormat="true" ht="16.5" hidden="false" customHeight="false" outlineLevel="0" collapsed="false">
      <c r="A142" s="366" t="s">
        <v>817</v>
      </c>
      <c r="B142" s="366" t="s">
        <v>818</v>
      </c>
      <c r="C142" s="355"/>
      <c r="D142" s="356"/>
      <c r="E142" s="357"/>
      <c r="F142" s="357"/>
    </row>
    <row r="143" s="373" customFormat="true" ht="16.5" hidden="false" customHeight="false" outlineLevel="0" collapsed="false">
      <c r="A143" s="391"/>
      <c r="B143" s="385" t="s">
        <v>810</v>
      </c>
      <c r="C143" s="355"/>
      <c r="D143" s="356"/>
      <c r="E143" s="357"/>
      <c r="F143" s="357"/>
    </row>
    <row r="144" s="373" customFormat="true" ht="16.5" hidden="false" customHeight="false" outlineLevel="0" collapsed="false">
      <c r="A144" s="391"/>
      <c r="B144" s="393" t="s">
        <v>819</v>
      </c>
      <c r="C144" s="355"/>
      <c r="D144" s="356"/>
      <c r="E144" s="357"/>
      <c r="F144" s="357"/>
    </row>
    <row r="145" s="373" customFormat="true" ht="78" hidden="false" customHeight="false" outlineLevel="0" collapsed="false">
      <c r="A145" s="392"/>
      <c r="B145" s="385" t="s">
        <v>820</v>
      </c>
      <c r="C145" s="355" t="s">
        <v>460</v>
      </c>
      <c r="D145" s="356" t="n">
        <v>9</v>
      </c>
      <c r="E145" s="375" t="n">
        <v>0</v>
      </c>
      <c r="F145" s="357" t="n">
        <f aca="false">+E145*D145</f>
        <v>0</v>
      </c>
    </row>
    <row r="146" s="373" customFormat="true" ht="16.5" hidden="false" customHeight="false" outlineLevel="0" collapsed="false">
      <c r="A146" s="391"/>
      <c r="B146" s="393" t="s">
        <v>821</v>
      </c>
      <c r="C146" s="355"/>
      <c r="D146" s="356"/>
      <c r="E146" s="357"/>
      <c r="F146" s="357"/>
    </row>
    <row r="147" s="373" customFormat="true" ht="116.25" hidden="false" customHeight="false" outlineLevel="0" collapsed="false">
      <c r="A147" s="392"/>
      <c r="B147" s="385" t="s">
        <v>822</v>
      </c>
      <c r="C147" s="355" t="s">
        <v>460</v>
      </c>
      <c r="D147" s="356" t="n">
        <v>13</v>
      </c>
      <c r="E147" s="375" t="n">
        <v>0</v>
      </c>
      <c r="F147" s="357" t="n">
        <f aca="false">+E147*D147</f>
        <v>0</v>
      </c>
    </row>
    <row r="148" s="373" customFormat="true" ht="16.5" hidden="false" customHeight="false" outlineLevel="0" collapsed="false">
      <c r="A148" s="391"/>
      <c r="B148" s="393" t="s">
        <v>823</v>
      </c>
      <c r="C148" s="355"/>
      <c r="D148" s="356"/>
      <c r="E148" s="357"/>
      <c r="F148" s="357"/>
    </row>
    <row r="149" s="373" customFormat="true" ht="129" hidden="false" customHeight="false" outlineLevel="0" collapsed="false">
      <c r="A149" s="392"/>
      <c r="B149" s="385" t="s">
        <v>824</v>
      </c>
      <c r="C149" s="355" t="s">
        <v>460</v>
      </c>
      <c r="D149" s="356" t="n">
        <v>8</v>
      </c>
      <c r="E149" s="375" t="n">
        <v>0</v>
      </c>
      <c r="F149" s="357" t="n">
        <f aca="false">+E149*D149</f>
        <v>0</v>
      </c>
    </row>
    <row r="150" s="373" customFormat="true" ht="16.5" hidden="false" customHeight="false" outlineLevel="0" collapsed="false">
      <c r="A150" s="391"/>
      <c r="B150" s="393" t="s">
        <v>825</v>
      </c>
      <c r="C150" s="355"/>
      <c r="D150" s="356"/>
      <c r="E150" s="357"/>
      <c r="F150" s="357"/>
    </row>
    <row r="151" s="373" customFormat="true" ht="116.25" hidden="false" customHeight="false" outlineLevel="0" collapsed="false">
      <c r="A151" s="392"/>
      <c r="B151" s="385" t="s">
        <v>826</v>
      </c>
      <c r="C151" s="355" t="s">
        <v>460</v>
      </c>
      <c r="D151" s="356" t="n">
        <v>2</v>
      </c>
      <c r="E151" s="375" t="n">
        <v>0</v>
      </c>
      <c r="F151" s="357" t="n">
        <f aca="false">+E151*D151</f>
        <v>0</v>
      </c>
    </row>
    <row r="152" s="373" customFormat="true" ht="16.5" hidden="false" customHeight="false" outlineLevel="0" collapsed="false">
      <c r="A152" s="391"/>
      <c r="B152" s="393" t="s">
        <v>827</v>
      </c>
      <c r="C152" s="355"/>
      <c r="D152" s="356"/>
      <c r="E152" s="357"/>
      <c r="F152" s="357"/>
    </row>
    <row r="153" s="373" customFormat="true" ht="129" hidden="false" customHeight="false" outlineLevel="0" collapsed="false">
      <c r="A153" s="392"/>
      <c r="B153" s="385" t="s">
        <v>828</v>
      </c>
      <c r="C153" s="355" t="s">
        <v>460</v>
      </c>
      <c r="D153" s="356" t="n">
        <v>2</v>
      </c>
      <c r="E153" s="375" t="n">
        <v>0</v>
      </c>
      <c r="F153" s="357" t="n">
        <f aca="false">+E153*D153</f>
        <v>0</v>
      </c>
    </row>
    <row r="154" s="373" customFormat="true" ht="16.5" hidden="false" customHeight="false" outlineLevel="0" collapsed="false">
      <c r="A154" s="391"/>
      <c r="B154" s="393" t="s">
        <v>829</v>
      </c>
      <c r="C154" s="355"/>
      <c r="D154" s="356"/>
      <c r="E154" s="357"/>
      <c r="F154" s="357"/>
    </row>
    <row r="155" s="373" customFormat="true" ht="154.5" hidden="false" customHeight="false" outlineLevel="0" collapsed="false">
      <c r="A155" s="392"/>
      <c r="B155" s="385" t="s">
        <v>830</v>
      </c>
      <c r="C155" s="355" t="s">
        <v>460</v>
      </c>
      <c r="D155" s="356" t="n">
        <v>7</v>
      </c>
      <c r="E155" s="375" t="n">
        <v>0</v>
      </c>
      <c r="F155" s="357" t="n">
        <f aca="false">+E155*D155</f>
        <v>0</v>
      </c>
    </row>
    <row r="156" s="373" customFormat="true" ht="16.5" hidden="false" customHeight="false" outlineLevel="0" collapsed="false">
      <c r="A156" s="391"/>
      <c r="B156" s="393" t="s">
        <v>831</v>
      </c>
      <c r="C156" s="355"/>
      <c r="D156" s="356"/>
      <c r="E156" s="357"/>
      <c r="F156" s="357"/>
    </row>
    <row r="157" s="373" customFormat="true" ht="65.25" hidden="false" customHeight="false" outlineLevel="0" collapsed="false">
      <c r="A157" s="392"/>
      <c r="B157" s="385" t="s">
        <v>832</v>
      </c>
      <c r="C157" s="355" t="s">
        <v>460</v>
      </c>
      <c r="D157" s="356" t="n">
        <v>3</v>
      </c>
      <c r="E157" s="375" t="n">
        <v>0</v>
      </c>
      <c r="F157" s="357" t="n">
        <f aca="false">+E157*D157</f>
        <v>0</v>
      </c>
    </row>
    <row r="158" s="373" customFormat="true" ht="16.5" hidden="false" customHeight="false" outlineLevel="0" collapsed="false">
      <c r="A158" s="391"/>
      <c r="B158" s="393" t="s">
        <v>833</v>
      </c>
      <c r="C158" s="355"/>
      <c r="D158" s="356"/>
      <c r="E158" s="357"/>
      <c r="F158" s="357"/>
    </row>
    <row r="159" s="373" customFormat="true" ht="90.75" hidden="false" customHeight="false" outlineLevel="0" collapsed="false">
      <c r="A159" s="392"/>
      <c r="B159" s="385" t="s">
        <v>834</v>
      </c>
      <c r="C159" s="355" t="s">
        <v>460</v>
      </c>
      <c r="D159" s="356" t="n">
        <v>15</v>
      </c>
      <c r="E159" s="375" t="n">
        <v>0</v>
      </c>
      <c r="F159" s="357" t="n">
        <f aca="false">+E159*D159</f>
        <v>0</v>
      </c>
    </row>
    <row r="160" s="373" customFormat="true" ht="16.5" hidden="false" customHeight="false" outlineLevel="0" collapsed="false">
      <c r="A160" s="391"/>
      <c r="B160" s="393" t="s">
        <v>835</v>
      </c>
      <c r="C160" s="355"/>
      <c r="D160" s="356"/>
      <c r="E160" s="357"/>
      <c r="F160" s="357"/>
    </row>
    <row r="161" s="373" customFormat="true" ht="78" hidden="false" customHeight="false" outlineLevel="0" collapsed="false">
      <c r="A161" s="392"/>
      <c r="B161" s="385" t="s">
        <v>836</v>
      </c>
      <c r="C161" s="355" t="s">
        <v>79</v>
      </c>
      <c r="D161" s="356" t="n">
        <v>5</v>
      </c>
      <c r="E161" s="375" t="n">
        <v>0</v>
      </c>
      <c r="F161" s="357" t="n">
        <f aca="false">+E161*D161</f>
        <v>0</v>
      </c>
    </row>
    <row r="162" s="373" customFormat="true" ht="16.5" hidden="false" customHeight="false" outlineLevel="0" collapsed="false">
      <c r="A162" s="391"/>
      <c r="B162" s="393" t="s">
        <v>837</v>
      </c>
      <c r="C162" s="355"/>
      <c r="D162" s="356"/>
      <c r="E162" s="357"/>
      <c r="F162" s="357"/>
    </row>
    <row r="163" s="373" customFormat="true" ht="141.75" hidden="false" customHeight="false" outlineLevel="0" collapsed="false">
      <c r="A163" s="392"/>
      <c r="B163" s="385" t="s">
        <v>838</v>
      </c>
      <c r="C163" s="355" t="s">
        <v>460</v>
      </c>
      <c r="D163" s="356" t="n">
        <v>6</v>
      </c>
      <c r="E163" s="375" t="n">
        <v>0</v>
      </c>
      <c r="F163" s="357" t="n">
        <f aca="false">+E163*D163</f>
        <v>0</v>
      </c>
    </row>
    <row r="164" s="373" customFormat="true" ht="16.5" hidden="false" customHeight="false" outlineLevel="0" collapsed="false">
      <c r="A164" s="391"/>
      <c r="B164" s="393" t="s">
        <v>839</v>
      </c>
      <c r="C164" s="355"/>
      <c r="D164" s="356"/>
      <c r="E164" s="357"/>
      <c r="F164" s="357"/>
    </row>
    <row r="165" s="373" customFormat="true" ht="141.75" hidden="false" customHeight="false" outlineLevel="0" collapsed="false">
      <c r="A165" s="392"/>
      <c r="B165" s="385" t="s">
        <v>840</v>
      </c>
      <c r="C165" s="355" t="s">
        <v>460</v>
      </c>
      <c r="D165" s="356" t="n">
        <v>2</v>
      </c>
      <c r="E165" s="375" t="n">
        <v>0</v>
      </c>
      <c r="F165" s="357" t="n">
        <f aca="false">+E165*D165</f>
        <v>0</v>
      </c>
    </row>
    <row r="166" s="373" customFormat="true" ht="16.5" hidden="false" customHeight="false" outlineLevel="0" collapsed="false">
      <c r="A166" s="391"/>
      <c r="B166" s="393" t="s">
        <v>841</v>
      </c>
      <c r="C166" s="355"/>
      <c r="D166" s="356"/>
      <c r="E166" s="357"/>
      <c r="F166" s="357"/>
    </row>
    <row r="167" s="373" customFormat="true" ht="141.75" hidden="false" customHeight="false" outlineLevel="0" collapsed="false">
      <c r="A167" s="392"/>
      <c r="B167" s="385" t="s">
        <v>842</v>
      </c>
      <c r="C167" s="355" t="s">
        <v>460</v>
      </c>
      <c r="D167" s="356" t="n">
        <v>5</v>
      </c>
      <c r="E167" s="375" t="n">
        <v>0</v>
      </c>
      <c r="F167" s="357" t="n">
        <f aca="false">+E167*D167</f>
        <v>0</v>
      </c>
    </row>
    <row r="168" s="373" customFormat="true" ht="16.5" hidden="false" customHeight="false" outlineLevel="0" collapsed="false">
      <c r="A168" s="391"/>
      <c r="B168" s="393" t="s">
        <v>843</v>
      </c>
      <c r="C168" s="355"/>
      <c r="D168" s="356"/>
      <c r="E168" s="357"/>
      <c r="F168" s="357"/>
    </row>
    <row r="169" s="373" customFormat="true" ht="141.75" hidden="false" customHeight="false" outlineLevel="0" collapsed="false">
      <c r="A169" s="392"/>
      <c r="B169" s="385" t="s">
        <v>844</v>
      </c>
      <c r="C169" s="355" t="s">
        <v>460</v>
      </c>
      <c r="D169" s="356" t="n">
        <v>5</v>
      </c>
      <c r="E169" s="375" t="n">
        <v>0</v>
      </c>
      <c r="F169" s="357" t="n">
        <f aca="false">+E169*D169</f>
        <v>0</v>
      </c>
    </row>
    <row r="170" s="373" customFormat="true" ht="16.5" hidden="false" customHeight="false" outlineLevel="0" collapsed="false">
      <c r="A170" s="394"/>
      <c r="B170" s="385"/>
      <c r="C170" s="355"/>
      <c r="D170" s="356"/>
      <c r="E170" s="357"/>
      <c r="F170" s="357"/>
    </row>
    <row r="171" s="373" customFormat="true" ht="17.25" hidden="false" customHeight="false" outlineLevel="0" collapsed="false">
      <c r="A171" s="386"/>
      <c r="B171" s="384"/>
      <c r="C171" s="355"/>
      <c r="D171" s="356"/>
      <c r="E171" s="357"/>
      <c r="F171" s="357"/>
    </row>
    <row r="172" s="373" customFormat="true" ht="17.25" hidden="false" customHeight="false" outlineLevel="0" collapsed="false">
      <c r="A172" s="377"/>
      <c r="B172" s="378" t="s">
        <v>845</v>
      </c>
      <c r="C172" s="379"/>
      <c r="D172" s="380"/>
      <c r="E172" s="381"/>
      <c r="F172" s="381" t="n">
        <f aca="false">SUM(F145:F169)</f>
        <v>0</v>
      </c>
    </row>
    <row r="173" s="373" customFormat="true" ht="17.25" hidden="false" customHeight="false" outlineLevel="0" collapsed="false">
      <c r="A173" s="386"/>
      <c r="B173" s="393"/>
      <c r="C173" s="355"/>
      <c r="D173" s="356"/>
      <c r="E173" s="357"/>
      <c r="F173" s="357"/>
    </row>
    <row r="174" s="373" customFormat="true" ht="16.5" hidden="false" customHeight="false" outlineLevel="0" collapsed="false">
      <c r="A174" s="386"/>
      <c r="B174" s="393"/>
      <c r="C174" s="355"/>
      <c r="D174" s="356"/>
      <c r="E174" s="357"/>
      <c r="F174" s="357"/>
    </row>
    <row r="175" s="373" customFormat="true" ht="16.5" hidden="false" customHeight="false" outlineLevel="0" collapsed="false">
      <c r="A175" s="371" t="s">
        <v>846</v>
      </c>
      <c r="B175" s="366" t="s">
        <v>847</v>
      </c>
      <c r="C175" s="355"/>
      <c r="D175" s="356"/>
      <c r="E175" s="357"/>
      <c r="F175" s="357"/>
    </row>
    <row r="176" s="373" customFormat="true" ht="16.5" hidden="false" customHeight="false" outlineLevel="0" collapsed="false">
      <c r="A176" s="395"/>
      <c r="B176" s="385" t="s">
        <v>848</v>
      </c>
      <c r="C176" s="355"/>
      <c r="D176" s="356"/>
      <c r="E176" s="357"/>
      <c r="F176" s="357"/>
    </row>
    <row r="177" s="373" customFormat="true" ht="16.5" hidden="false" customHeight="false" outlineLevel="0" collapsed="false">
      <c r="A177" s="386"/>
      <c r="B177" s="384"/>
      <c r="C177" s="355"/>
      <c r="D177" s="356"/>
      <c r="E177" s="357"/>
      <c r="F177" s="357"/>
    </row>
    <row r="178" s="373" customFormat="true" ht="39.75" hidden="false" customHeight="false" outlineLevel="0" collapsed="false">
      <c r="A178" s="386" t="s">
        <v>209</v>
      </c>
      <c r="B178" s="385" t="s">
        <v>849</v>
      </c>
      <c r="C178" s="355" t="s">
        <v>653</v>
      </c>
      <c r="D178" s="356" t="n">
        <v>25</v>
      </c>
      <c r="E178" s="375" t="n">
        <v>0</v>
      </c>
      <c r="F178" s="357" t="n">
        <f aca="false">+E178*D178</f>
        <v>0</v>
      </c>
    </row>
    <row r="179" s="373" customFormat="true" ht="39.75" hidden="false" customHeight="false" outlineLevel="0" collapsed="false">
      <c r="A179" s="386" t="s">
        <v>209</v>
      </c>
      <c r="B179" s="385" t="s">
        <v>850</v>
      </c>
      <c r="C179" s="355" t="s">
        <v>653</v>
      </c>
      <c r="D179" s="356" t="n">
        <v>25</v>
      </c>
      <c r="E179" s="375" t="n">
        <v>0</v>
      </c>
      <c r="F179" s="357" t="n">
        <f aca="false">+E179*D179</f>
        <v>0</v>
      </c>
    </row>
    <row r="180" s="373" customFormat="true" ht="27" hidden="false" customHeight="false" outlineLevel="0" collapsed="false">
      <c r="A180" s="386" t="s">
        <v>209</v>
      </c>
      <c r="B180" s="385" t="s">
        <v>851</v>
      </c>
      <c r="C180" s="355" t="s">
        <v>653</v>
      </c>
      <c r="D180" s="356" t="n">
        <v>40</v>
      </c>
      <c r="E180" s="375" t="n">
        <v>0</v>
      </c>
      <c r="F180" s="357" t="n">
        <f aca="false">+E180*D180</f>
        <v>0</v>
      </c>
    </row>
    <row r="181" s="373" customFormat="true" ht="16.5" hidden="false" customHeight="false" outlineLevel="0" collapsed="false">
      <c r="A181" s="396" t="s">
        <v>209</v>
      </c>
      <c r="B181" s="384" t="s">
        <v>852</v>
      </c>
      <c r="C181" s="355" t="s">
        <v>205</v>
      </c>
      <c r="D181" s="356" t="n">
        <v>20</v>
      </c>
      <c r="E181" s="375" t="n">
        <v>0</v>
      </c>
      <c r="F181" s="357" t="n">
        <f aca="false">+E181*D181</f>
        <v>0</v>
      </c>
    </row>
    <row r="182" s="373" customFormat="true" ht="16.5" hidden="false" customHeight="false" outlineLevel="0" collapsed="false">
      <c r="A182" s="386" t="s">
        <v>209</v>
      </c>
      <c r="B182" s="384" t="s">
        <v>853</v>
      </c>
      <c r="C182" s="355"/>
      <c r="D182" s="356"/>
      <c r="E182" s="357"/>
      <c r="F182" s="357" t="n">
        <f aca="false">+E182*D182</f>
        <v>0</v>
      </c>
    </row>
    <row r="183" s="373" customFormat="true" ht="16.5" hidden="false" customHeight="false" outlineLevel="0" collapsed="false">
      <c r="A183" s="386"/>
      <c r="B183" s="384" t="s">
        <v>854</v>
      </c>
      <c r="C183" s="355" t="s">
        <v>460</v>
      </c>
      <c r="D183" s="356" t="n">
        <v>9</v>
      </c>
      <c r="E183" s="375" t="n">
        <v>0</v>
      </c>
      <c r="F183" s="357" t="n">
        <f aca="false">+E183*D183</f>
        <v>0</v>
      </c>
    </row>
    <row r="184" s="373" customFormat="true" ht="16.5" hidden="false" customHeight="false" outlineLevel="0" collapsed="false">
      <c r="A184" s="386" t="s">
        <v>209</v>
      </c>
      <c r="B184" s="384" t="s">
        <v>855</v>
      </c>
      <c r="C184" s="355"/>
      <c r="D184" s="356"/>
      <c r="E184" s="357"/>
      <c r="F184" s="357" t="n">
        <f aca="false">+E184*D184</f>
        <v>0</v>
      </c>
    </row>
    <row r="185" s="373" customFormat="true" ht="16.5" hidden="false" customHeight="false" outlineLevel="0" collapsed="false">
      <c r="A185" s="386"/>
      <c r="B185" s="385" t="s">
        <v>856</v>
      </c>
      <c r="C185" s="355" t="s">
        <v>460</v>
      </c>
      <c r="D185" s="356" t="n">
        <v>10</v>
      </c>
      <c r="E185" s="375" t="n">
        <v>0</v>
      </c>
      <c r="F185" s="357" t="n">
        <f aca="false">+E185*D185</f>
        <v>0</v>
      </c>
    </row>
    <row r="186" s="373" customFormat="true" ht="16.5" hidden="false" customHeight="false" outlineLevel="0" collapsed="false">
      <c r="A186" s="386" t="s">
        <v>209</v>
      </c>
      <c r="B186" s="384" t="s">
        <v>855</v>
      </c>
      <c r="C186" s="355"/>
      <c r="D186" s="356"/>
      <c r="E186" s="357"/>
      <c r="F186" s="357" t="n">
        <f aca="false">+E186*D186</f>
        <v>0</v>
      </c>
    </row>
    <row r="187" s="373" customFormat="true" ht="16.5" hidden="false" customHeight="false" outlineLevel="0" collapsed="false">
      <c r="A187" s="386"/>
      <c r="B187" s="385" t="s">
        <v>857</v>
      </c>
      <c r="C187" s="355" t="s">
        <v>460</v>
      </c>
      <c r="D187" s="356" t="n">
        <v>30</v>
      </c>
      <c r="E187" s="375" t="n">
        <v>0</v>
      </c>
      <c r="F187" s="357" t="n">
        <f aca="false">+E187*D187</f>
        <v>0</v>
      </c>
    </row>
    <row r="188" s="373" customFormat="true" ht="16.5" hidden="false" customHeight="false" outlineLevel="0" collapsed="false">
      <c r="A188" s="386" t="s">
        <v>209</v>
      </c>
      <c r="B188" s="384" t="s">
        <v>858</v>
      </c>
      <c r="C188" s="355"/>
      <c r="D188" s="356"/>
      <c r="E188" s="357"/>
      <c r="F188" s="357" t="n">
        <f aca="false">+E188*D188</f>
        <v>0</v>
      </c>
    </row>
    <row r="189" s="373" customFormat="true" ht="16.5" hidden="false" customHeight="false" outlineLevel="0" collapsed="false">
      <c r="A189" s="386"/>
      <c r="B189" s="385" t="s">
        <v>859</v>
      </c>
      <c r="C189" s="355" t="s">
        <v>460</v>
      </c>
      <c r="D189" s="356" t="n">
        <v>12</v>
      </c>
      <c r="E189" s="375" t="n">
        <v>0</v>
      </c>
      <c r="F189" s="357" t="n">
        <f aca="false">+E189*D189</f>
        <v>0</v>
      </c>
    </row>
    <row r="190" s="373" customFormat="true" ht="16.5" hidden="false" customHeight="false" outlineLevel="0" collapsed="false">
      <c r="A190" s="386" t="s">
        <v>209</v>
      </c>
      <c r="B190" s="384" t="s">
        <v>860</v>
      </c>
      <c r="C190" s="355"/>
      <c r="D190" s="356"/>
      <c r="E190" s="357"/>
      <c r="F190" s="357" t="n">
        <f aca="false">+E190*D190</f>
        <v>0</v>
      </c>
    </row>
    <row r="191" s="373" customFormat="true" ht="16.5" hidden="false" customHeight="false" outlineLevel="0" collapsed="false">
      <c r="A191" s="386"/>
      <c r="B191" s="384" t="s">
        <v>861</v>
      </c>
      <c r="C191" s="355" t="s">
        <v>460</v>
      </c>
      <c r="D191" s="356" t="n">
        <v>10</v>
      </c>
      <c r="E191" s="375" t="n">
        <v>0</v>
      </c>
      <c r="F191" s="357" t="n">
        <f aca="false">+E191*D191</f>
        <v>0</v>
      </c>
    </row>
    <row r="192" s="373" customFormat="true" ht="16.5" hidden="false" customHeight="false" outlineLevel="0" collapsed="false">
      <c r="A192" s="386" t="s">
        <v>209</v>
      </c>
      <c r="B192" s="384" t="s">
        <v>862</v>
      </c>
      <c r="C192" s="355" t="s">
        <v>460</v>
      </c>
      <c r="D192" s="356" t="n">
        <v>13</v>
      </c>
      <c r="E192" s="375" t="n">
        <v>0</v>
      </c>
      <c r="F192" s="357" t="n">
        <f aca="false">+E192*D192</f>
        <v>0</v>
      </c>
    </row>
    <row r="193" s="373" customFormat="true" ht="16.5" hidden="false" customHeight="false" outlineLevel="0" collapsed="false">
      <c r="A193" s="386" t="s">
        <v>209</v>
      </c>
      <c r="B193" s="384" t="s">
        <v>863</v>
      </c>
      <c r="C193" s="355" t="s">
        <v>460</v>
      </c>
      <c r="D193" s="356" t="n">
        <v>41</v>
      </c>
      <c r="E193" s="375" t="n">
        <v>0</v>
      </c>
      <c r="F193" s="357" t="n">
        <f aca="false">+E193*D193</f>
        <v>0</v>
      </c>
    </row>
    <row r="194" s="373" customFormat="true" ht="16.5" hidden="false" customHeight="false" outlineLevel="0" collapsed="false">
      <c r="A194" s="386" t="s">
        <v>209</v>
      </c>
      <c r="B194" s="384" t="s">
        <v>864</v>
      </c>
      <c r="C194" s="355" t="s">
        <v>460</v>
      </c>
      <c r="D194" s="356" t="n">
        <v>3</v>
      </c>
      <c r="E194" s="375" t="n">
        <v>0</v>
      </c>
      <c r="F194" s="357" t="n">
        <f aca="false">+E194*D194</f>
        <v>0</v>
      </c>
    </row>
    <row r="195" s="373" customFormat="true" ht="16.5" hidden="false" customHeight="false" outlineLevel="0" collapsed="false">
      <c r="A195" s="386" t="s">
        <v>209</v>
      </c>
      <c r="B195" s="385" t="s">
        <v>865</v>
      </c>
      <c r="C195" s="355" t="s">
        <v>460</v>
      </c>
      <c r="D195" s="356" t="n">
        <v>1</v>
      </c>
      <c r="E195" s="375" t="n">
        <v>0</v>
      </c>
      <c r="F195" s="357" t="n">
        <f aca="false">+E195*D195</f>
        <v>0</v>
      </c>
    </row>
    <row r="196" s="373" customFormat="true" ht="16.5" hidden="false" customHeight="false" outlineLevel="0" collapsed="false">
      <c r="A196" s="386" t="s">
        <v>209</v>
      </c>
      <c r="B196" s="384" t="s">
        <v>866</v>
      </c>
      <c r="C196" s="355" t="s">
        <v>460</v>
      </c>
      <c r="D196" s="356" t="n">
        <v>20</v>
      </c>
      <c r="E196" s="375" t="n">
        <v>0</v>
      </c>
      <c r="F196" s="357" t="n">
        <f aca="false">+E196*D196</f>
        <v>0</v>
      </c>
    </row>
    <row r="197" s="373" customFormat="true" ht="16.5" hidden="false" customHeight="false" outlineLevel="0" collapsed="false">
      <c r="A197" s="386" t="s">
        <v>209</v>
      </c>
      <c r="B197" s="384" t="s">
        <v>867</v>
      </c>
      <c r="C197" s="355" t="s">
        <v>460</v>
      </c>
      <c r="D197" s="356" t="n">
        <v>30</v>
      </c>
      <c r="E197" s="375" t="n">
        <v>0</v>
      </c>
      <c r="F197" s="357" t="n">
        <f aca="false">+E197*D197</f>
        <v>0</v>
      </c>
    </row>
    <row r="198" s="373" customFormat="true" ht="16.5" hidden="false" customHeight="false" outlineLevel="0" collapsed="false">
      <c r="A198" s="386" t="s">
        <v>209</v>
      </c>
      <c r="B198" s="384" t="s">
        <v>868</v>
      </c>
      <c r="C198" s="355" t="s">
        <v>460</v>
      </c>
      <c r="D198" s="356" t="n">
        <v>40</v>
      </c>
      <c r="E198" s="375" t="n">
        <v>0</v>
      </c>
      <c r="F198" s="357" t="n">
        <f aca="false">+E198*D198</f>
        <v>0</v>
      </c>
    </row>
    <row r="199" s="373" customFormat="true" ht="16.5" hidden="false" customHeight="false" outlineLevel="0" collapsed="false">
      <c r="A199" s="386" t="s">
        <v>209</v>
      </c>
      <c r="B199" s="384" t="s">
        <v>869</v>
      </c>
      <c r="C199" s="355" t="s">
        <v>460</v>
      </c>
      <c r="D199" s="356" t="n">
        <v>7</v>
      </c>
      <c r="E199" s="375" t="n">
        <v>0</v>
      </c>
      <c r="F199" s="357" t="n">
        <f aca="false">+E199*D199</f>
        <v>0</v>
      </c>
    </row>
    <row r="200" s="373" customFormat="true" ht="16.5" hidden="false" customHeight="false" outlineLevel="0" collapsed="false">
      <c r="A200" s="386" t="s">
        <v>209</v>
      </c>
      <c r="B200" s="384" t="s">
        <v>870</v>
      </c>
      <c r="C200" s="355" t="s">
        <v>653</v>
      </c>
      <c r="D200" s="356" t="n">
        <v>350</v>
      </c>
      <c r="E200" s="375" t="n">
        <v>0</v>
      </c>
      <c r="F200" s="357" t="n">
        <f aca="false">+E200*D200</f>
        <v>0</v>
      </c>
    </row>
    <row r="201" s="373" customFormat="true" ht="16.5" hidden="false" customHeight="false" outlineLevel="0" collapsed="false">
      <c r="A201" s="386" t="s">
        <v>209</v>
      </c>
      <c r="B201" s="384" t="s">
        <v>871</v>
      </c>
      <c r="C201" s="355" t="s">
        <v>653</v>
      </c>
      <c r="D201" s="356" t="n">
        <v>1260</v>
      </c>
      <c r="E201" s="375" t="n">
        <v>0</v>
      </c>
      <c r="F201" s="357" t="n">
        <f aca="false">+E201*D201</f>
        <v>0</v>
      </c>
    </row>
    <row r="202" s="373" customFormat="true" ht="16.5" hidden="false" customHeight="false" outlineLevel="0" collapsed="false">
      <c r="A202" s="386" t="s">
        <v>209</v>
      </c>
      <c r="B202" s="384" t="s">
        <v>872</v>
      </c>
      <c r="C202" s="355" t="s">
        <v>653</v>
      </c>
      <c r="D202" s="356" t="n">
        <v>1150</v>
      </c>
      <c r="E202" s="375" t="n">
        <v>0</v>
      </c>
      <c r="F202" s="357" t="n">
        <f aca="false">+E202*D202</f>
        <v>0</v>
      </c>
    </row>
    <row r="203" s="373" customFormat="true" ht="16.5" hidden="false" customHeight="false" outlineLevel="0" collapsed="false">
      <c r="A203" s="386" t="s">
        <v>209</v>
      </c>
      <c r="B203" s="384" t="s">
        <v>873</v>
      </c>
      <c r="C203" s="355" t="s">
        <v>653</v>
      </c>
      <c r="D203" s="356" t="n">
        <v>270</v>
      </c>
      <c r="E203" s="375" t="n">
        <v>0</v>
      </c>
      <c r="F203" s="357" t="n">
        <f aca="false">+E203*D203</f>
        <v>0</v>
      </c>
    </row>
    <row r="204" s="373" customFormat="true" ht="16.5" hidden="false" customHeight="false" outlineLevel="0" collapsed="false">
      <c r="A204" s="386" t="s">
        <v>209</v>
      </c>
      <c r="B204" s="384" t="s">
        <v>874</v>
      </c>
      <c r="C204" s="355" t="s">
        <v>653</v>
      </c>
      <c r="D204" s="356" t="n">
        <v>125</v>
      </c>
      <c r="E204" s="375" t="n">
        <v>0</v>
      </c>
      <c r="F204" s="357" t="n">
        <f aca="false">+E204*D204</f>
        <v>0</v>
      </c>
    </row>
    <row r="205" s="373" customFormat="true" ht="16.5" hidden="false" customHeight="false" outlineLevel="0" collapsed="false">
      <c r="A205" s="386" t="s">
        <v>209</v>
      </c>
      <c r="B205" s="384" t="s">
        <v>875</v>
      </c>
      <c r="C205" s="355" t="s">
        <v>653</v>
      </c>
      <c r="D205" s="356" t="n">
        <v>150</v>
      </c>
      <c r="E205" s="375" t="n">
        <v>0</v>
      </c>
      <c r="F205" s="357" t="n">
        <f aca="false">+E205*D205</f>
        <v>0</v>
      </c>
    </row>
    <row r="206" s="373" customFormat="true" ht="16.5" hidden="false" customHeight="false" outlineLevel="0" collapsed="false">
      <c r="A206" s="386" t="s">
        <v>209</v>
      </c>
      <c r="B206" s="384" t="s">
        <v>876</v>
      </c>
      <c r="C206" s="355" t="s">
        <v>653</v>
      </c>
      <c r="D206" s="356" t="n">
        <v>75</v>
      </c>
      <c r="E206" s="375" t="n">
        <v>0</v>
      </c>
      <c r="F206" s="357" t="n">
        <f aca="false">+E206*D206</f>
        <v>0</v>
      </c>
    </row>
    <row r="207" s="373" customFormat="true" ht="17.25" hidden="false" customHeight="false" outlineLevel="0" collapsed="false">
      <c r="A207" s="386"/>
      <c r="B207" s="384"/>
      <c r="C207" s="355"/>
      <c r="D207" s="356"/>
      <c r="E207" s="357"/>
      <c r="F207" s="357"/>
    </row>
    <row r="208" s="373" customFormat="true" ht="17.25" hidden="false" customHeight="true" outlineLevel="0" collapsed="false">
      <c r="A208" s="377"/>
      <c r="B208" s="378" t="s">
        <v>877</v>
      </c>
      <c r="C208" s="378"/>
      <c r="D208" s="380"/>
      <c r="E208" s="381"/>
      <c r="F208" s="381" t="n">
        <f aca="false">SUM(F178:F207)</f>
        <v>0</v>
      </c>
    </row>
    <row r="209" s="373" customFormat="true" ht="17.25" hidden="false" customHeight="false" outlineLevel="0" collapsed="false">
      <c r="A209" s="386"/>
      <c r="B209" s="384"/>
      <c r="C209" s="355"/>
      <c r="D209" s="356"/>
      <c r="E209" s="357"/>
      <c r="F209" s="357"/>
    </row>
    <row r="210" s="373" customFormat="true" ht="16.5" hidden="false" customHeight="false" outlineLevel="0" collapsed="false">
      <c r="A210" s="386"/>
      <c r="B210" s="384"/>
      <c r="C210" s="355"/>
      <c r="D210" s="356"/>
      <c r="E210" s="357"/>
      <c r="F210" s="357"/>
    </row>
    <row r="211" s="373" customFormat="true" ht="16.5" hidden="false" customHeight="false" outlineLevel="0" collapsed="false">
      <c r="A211" s="366" t="s">
        <v>878</v>
      </c>
      <c r="B211" s="366" t="s">
        <v>879</v>
      </c>
      <c r="C211" s="355"/>
      <c r="D211" s="356"/>
      <c r="E211" s="357"/>
      <c r="F211" s="357"/>
    </row>
    <row r="212" s="373" customFormat="true" ht="16.5" hidden="false" customHeight="false" outlineLevel="0" collapsed="false">
      <c r="A212" s="386"/>
      <c r="B212" s="385" t="s">
        <v>810</v>
      </c>
      <c r="C212" s="355"/>
      <c r="D212" s="356"/>
      <c r="E212" s="357"/>
      <c r="F212" s="357"/>
    </row>
    <row r="213" s="373" customFormat="true" ht="16.5" hidden="false" customHeight="false" outlineLevel="0" collapsed="false">
      <c r="A213" s="386"/>
      <c r="B213" s="384"/>
      <c r="C213" s="355"/>
      <c r="D213" s="356"/>
      <c r="E213" s="357"/>
      <c r="F213" s="357"/>
    </row>
    <row r="214" s="373" customFormat="true" ht="16.5" hidden="false" customHeight="false" outlineLevel="0" collapsed="false">
      <c r="A214" s="386" t="s">
        <v>209</v>
      </c>
      <c r="B214" s="384" t="s">
        <v>880</v>
      </c>
      <c r="C214" s="355"/>
      <c r="D214" s="356"/>
      <c r="E214" s="357"/>
      <c r="F214" s="357"/>
    </row>
    <row r="215" s="373" customFormat="true" ht="27" hidden="false" customHeight="false" outlineLevel="0" collapsed="false">
      <c r="A215" s="386"/>
      <c r="B215" s="385" t="s">
        <v>881</v>
      </c>
      <c r="C215" s="355"/>
      <c r="D215" s="356"/>
      <c r="E215" s="357"/>
      <c r="F215" s="357"/>
    </row>
    <row r="216" s="373" customFormat="true" ht="16.5" hidden="false" customHeight="false" outlineLevel="0" collapsed="false">
      <c r="A216" s="386"/>
      <c r="B216" s="384" t="s">
        <v>882</v>
      </c>
      <c r="C216" s="355"/>
      <c r="D216" s="356"/>
      <c r="E216" s="357"/>
      <c r="F216" s="357"/>
    </row>
    <row r="217" s="373" customFormat="true" ht="16.5" hidden="false" customHeight="false" outlineLevel="0" collapsed="false">
      <c r="A217" s="386"/>
      <c r="B217" s="384" t="s">
        <v>883</v>
      </c>
      <c r="C217" s="355"/>
      <c r="D217" s="356"/>
      <c r="E217" s="357"/>
      <c r="F217" s="357"/>
    </row>
    <row r="218" s="373" customFormat="true" ht="16.5" hidden="false" customHeight="false" outlineLevel="0" collapsed="false">
      <c r="A218" s="386"/>
      <c r="B218" s="384" t="s">
        <v>884</v>
      </c>
      <c r="C218" s="355"/>
      <c r="D218" s="356"/>
      <c r="E218" s="357"/>
      <c r="F218" s="357"/>
    </row>
    <row r="219" s="373" customFormat="true" ht="16.5" hidden="false" customHeight="false" outlineLevel="0" collapsed="false">
      <c r="A219" s="386"/>
      <c r="B219" s="384" t="s">
        <v>885</v>
      </c>
      <c r="C219" s="355" t="s">
        <v>79</v>
      </c>
      <c r="D219" s="356" t="n">
        <v>1</v>
      </c>
      <c r="E219" s="375" t="n">
        <v>0</v>
      </c>
      <c r="F219" s="357" t="n">
        <f aca="false">+E219*D219</f>
        <v>0</v>
      </c>
    </row>
    <row r="220" s="373" customFormat="true" ht="16.5" hidden="false" customHeight="false" outlineLevel="0" collapsed="false">
      <c r="A220" s="386" t="s">
        <v>209</v>
      </c>
      <c r="B220" s="384" t="s">
        <v>886</v>
      </c>
      <c r="C220" s="355"/>
      <c r="D220" s="356"/>
      <c r="E220" s="357"/>
      <c r="F220" s="357"/>
    </row>
    <row r="221" s="373" customFormat="true" ht="16.5" hidden="false" customHeight="false" outlineLevel="0" collapsed="false">
      <c r="A221" s="386"/>
      <c r="B221" s="384" t="s">
        <v>887</v>
      </c>
      <c r="C221" s="355"/>
      <c r="D221" s="356"/>
      <c r="E221" s="357"/>
      <c r="F221" s="357"/>
    </row>
    <row r="222" s="373" customFormat="true" ht="16.5" hidden="false" customHeight="false" outlineLevel="0" collapsed="false">
      <c r="A222" s="386"/>
      <c r="B222" s="384" t="s">
        <v>888</v>
      </c>
      <c r="C222" s="355" t="s">
        <v>460</v>
      </c>
      <c r="D222" s="356" t="n">
        <v>1</v>
      </c>
      <c r="E222" s="375" t="n">
        <v>0</v>
      </c>
      <c r="F222" s="357" t="n">
        <f aca="false">+E222*D222</f>
        <v>0</v>
      </c>
    </row>
    <row r="223" s="373" customFormat="true" ht="16.5" hidden="false" customHeight="false" outlineLevel="0" collapsed="false">
      <c r="A223" s="386" t="s">
        <v>209</v>
      </c>
      <c r="B223" s="384" t="s">
        <v>889</v>
      </c>
      <c r="C223" s="355"/>
      <c r="D223" s="356"/>
      <c r="E223" s="357"/>
      <c r="F223" s="357"/>
    </row>
    <row r="224" s="373" customFormat="true" ht="16.5" hidden="false" customHeight="false" outlineLevel="0" collapsed="false">
      <c r="A224" s="386"/>
      <c r="B224" s="384" t="s">
        <v>890</v>
      </c>
      <c r="C224" s="355"/>
      <c r="D224" s="356"/>
      <c r="E224" s="357"/>
      <c r="F224" s="357"/>
    </row>
    <row r="225" s="373" customFormat="true" ht="16.5" hidden="false" customHeight="false" outlineLevel="0" collapsed="false">
      <c r="A225" s="386"/>
      <c r="B225" s="384" t="s">
        <v>891</v>
      </c>
      <c r="C225" s="355" t="s">
        <v>460</v>
      </c>
      <c r="D225" s="356" t="n">
        <v>25</v>
      </c>
      <c r="E225" s="375" t="n">
        <v>0</v>
      </c>
      <c r="F225" s="357" t="n">
        <f aca="false">+E225*D225</f>
        <v>0</v>
      </c>
    </row>
    <row r="226" s="373" customFormat="true" ht="16.5" hidden="false" customHeight="false" outlineLevel="0" collapsed="false">
      <c r="A226" s="386" t="s">
        <v>209</v>
      </c>
      <c r="B226" s="384" t="s">
        <v>889</v>
      </c>
      <c r="C226" s="355"/>
      <c r="D226" s="356"/>
      <c r="E226" s="357"/>
      <c r="F226" s="357"/>
    </row>
    <row r="227" s="373" customFormat="true" ht="16.5" hidden="false" customHeight="false" outlineLevel="0" collapsed="false">
      <c r="A227" s="386"/>
      <c r="B227" s="384" t="s">
        <v>892</v>
      </c>
      <c r="C227" s="355" t="s">
        <v>460</v>
      </c>
      <c r="D227" s="356" t="n">
        <v>35</v>
      </c>
      <c r="E227" s="375" t="n">
        <v>0</v>
      </c>
      <c r="F227" s="357" t="n">
        <f aca="false">+E227*D227</f>
        <v>0</v>
      </c>
    </row>
    <row r="228" s="373" customFormat="true" ht="27" hidden="false" customHeight="false" outlineLevel="0" collapsed="false">
      <c r="A228" s="386" t="s">
        <v>209</v>
      </c>
      <c r="B228" s="385" t="s">
        <v>893</v>
      </c>
      <c r="C228" s="355" t="s">
        <v>460</v>
      </c>
      <c r="D228" s="356" t="n">
        <v>1</v>
      </c>
      <c r="E228" s="375" t="n">
        <v>0</v>
      </c>
      <c r="F228" s="357" t="n">
        <f aca="false">+E228*D228</f>
        <v>0</v>
      </c>
    </row>
    <row r="229" s="373" customFormat="true" ht="17.25" hidden="false" customHeight="false" outlineLevel="0" collapsed="false">
      <c r="A229" s="386"/>
      <c r="B229" s="384"/>
      <c r="C229" s="355"/>
      <c r="D229" s="356"/>
      <c r="E229" s="357"/>
      <c r="F229" s="357"/>
    </row>
    <row r="230" s="373" customFormat="true" ht="17.25" hidden="false" customHeight="true" outlineLevel="0" collapsed="false">
      <c r="A230" s="377"/>
      <c r="B230" s="378" t="s">
        <v>894</v>
      </c>
      <c r="C230" s="378"/>
      <c r="D230" s="380"/>
      <c r="E230" s="381"/>
      <c r="F230" s="381" t="n">
        <f aca="false">SUM(F219:F228)</f>
        <v>0</v>
      </c>
    </row>
    <row r="231" s="373" customFormat="true" ht="17.25" hidden="false" customHeight="false" outlineLevel="0" collapsed="false">
      <c r="A231" s="386"/>
      <c r="B231" s="384"/>
      <c r="C231" s="355"/>
      <c r="D231" s="356"/>
      <c r="E231" s="357"/>
      <c r="F231" s="357"/>
    </row>
    <row r="232" s="373" customFormat="true" ht="16.5" hidden="false" customHeight="false" outlineLevel="0" collapsed="false">
      <c r="A232" s="386"/>
      <c r="B232" s="384"/>
      <c r="C232" s="355"/>
      <c r="D232" s="356"/>
      <c r="E232" s="357"/>
      <c r="F232" s="357"/>
    </row>
    <row r="233" s="373" customFormat="true" ht="16.5" hidden="false" customHeight="false" outlineLevel="0" collapsed="false">
      <c r="A233" s="366" t="s">
        <v>895</v>
      </c>
      <c r="B233" s="366" t="s">
        <v>896</v>
      </c>
      <c r="C233" s="355"/>
      <c r="D233" s="356"/>
      <c r="E233" s="357"/>
      <c r="F233" s="357"/>
    </row>
    <row r="234" s="373" customFormat="true" ht="16.5" hidden="false" customHeight="false" outlineLevel="0" collapsed="false">
      <c r="A234" s="386"/>
      <c r="B234" s="384"/>
      <c r="C234" s="355"/>
      <c r="D234" s="356"/>
      <c r="E234" s="357"/>
      <c r="F234" s="357"/>
    </row>
    <row r="235" s="373" customFormat="true" ht="27" hidden="false" customHeight="false" outlineLevel="0" collapsed="false">
      <c r="A235" s="386" t="s">
        <v>209</v>
      </c>
      <c r="B235" s="385" t="s">
        <v>897</v>
      </c>
      <c r="C235" s="355" t="s">
        <v>79</v>
      </c>
      <c r="D235" s="356" t="n">
        <v>1</v>
      </c>
      <c r="E235" s="375" t="n">
        <v>0</v>
      </c>
      <c r="F235" s="357" t="n">
        <f aca="false">+E235*D235</f>
        <v>0</v>
      </c>
    </row>
    <row r="236" s="373" customFormat="true" ht="27" hidden="false" customHeight="false" outlineLevel="0" collapsed="false">
      <c r="A236" s="386" t="s">
        <v>209</v>
      </c>
      <c r="B236" s="385" t="s">
        <v>898</v>
      </c>
      <c r="C236" s="355" t="s">
        <v>79</v>
      </c>
      <c r="D236" s="356" t="n">
        <v>1</v>
      </c>
      <c r="E236" s="375" t="n">
        <v>0</v>
      </c>
      <c r="F236" s="357" t="n">
        <f aca="false">+E236*D236</f>
        <v>0</v>
      </c>
    </row>
    <row r="237" s="373" customFormat="true" ht="27" hidden="false" customHeight="false" outlineLevel="0" collapsed="false">
      <c r="A237" s="386" t="s">
        <v>209</v>
      </c>
      <c r="B237" s="385" t="s">
        <v>899</v>
      </c>
      <c r="C237" s="355" t="s">
        <v>79</v>
      </c>
      <c r="D237" s="356" t="n">
        <v>1</v>
      </c>
      <c r="E237" s="375" t="n">
        <v>0</v>
      </c>
      <c r="F237" s="357" t="n">
        <f aca="false">+E237*D237</f>
        <v>0</v>
      </c>
    </row>
    <row r="238" s="373" customFormat="true" ht="16.5" hidden="false" customHeight="false" outlineLevel="0" collapsed="false">
      <c r="A238" s="386" t="s">
        <v>209</v>
      </c>
      <c r="B238" s="384" t="s">
        <v>900</v>
      </c>
      <c r="C238" s="355" t="s">
        <v>460</v>
      </c>
      <c r="D238" s="356" t="n">
        <v>2</v>
      </c>
      <c r="E238" s="375" t="n">
        <v>0</v>
      </c>
      <c r="F238" s="357" t="n">
        <f aca="false">+E238*D238</f>
        <v>0</v>
      </c>
    </row>
    <row r="239" s="373" customFormat="true" ht="16.5" hidden="false" customHeight="false" outlineLevel="0" collapsed="false">
      <c r="A239" s="386" t="s">
        <v>209</v>
      </c>
      <c r="B239" s="384" t="s">
        <v>901</v>
      </c>
      <c r="C239" s="355" t="s">
        <v>460</v>
      </c>
      <c r="D239" s="356" t="n">
        <v>15</v>
      </c>
      <c r="E239" s="375" t="n">
        <v>0</v>
      </c>
      <c r="F239" s="357" t="n">
        <f aca="false">+E239*D239</f>
        <v>0</v>
      </c>
    </row>
    <row r="240" s="373" customFormat="true" ht="27" hidden="false" customHeight="false" outlineLevel="0" collapsed="false">
      <c r="A240" s="386" t="s">
        <v>209</v>
      </c>
      <c r="B240" s="385" t="s">
        <v>902</v>
      </c>
      <c r="C240" s="355" t="s">
        <v>460</v>
      </c>
      <c r="D240" s="356" t="n">
        <v>1</v>
      </c>
      <c r="E240" s="375" t="n">
        <v>0</v>
      </c>
      <c r="F240" s="357" t="n">
        <f aca="false">+E240*D240</f>
        <v>0</v>
      </c>
    </row>
    <row r="241" s="373" customFormat="true" ht="16.5" hidden="false" customHeight="false" outlineLevel="0" collapsed="false">
      <c r="A241" s="386" t="s">
        <v>209</v>
      </c>
      <c r="B241" s="384" t="s">
        <v>903</v>
      </c>
      <c r="C241" s="355" t="s">
        <v>460</v>
      </c>
      <c r="D241" s="356" t="n">
        <v>3</v>
      </c>
      <c r="E241" s="375" t="n">
        <v>0</v>
      </c>
      <c r="F241" s="357" t="n">
        <f aca="false">+E241*D241</f>
        <v>0</v>
      </c>
    </row>
    <row r="242" s="373" customFormat="true" ht="17.25" hidden="false" customHeight="false" outlineLevel="0" collapsed="false">
      <c r="A242" s="386"/>
      <c r="B242" s="384"/>
      <c r="C242" s="355"/>
      <c r="D242" s="356"/>
      <c r="E242" s="357"/>
      <c r="F242" s="357"/>
    </row>
    <row r="243" s="373" customFormat="true" ht="17.25" hidden="false" customHeight="false" outlineLevel="0" collapsed="false">
      <c r="A243" s="377"/>
      <c r="B243" s="378" t="s">
        <v>904</v>
      </c>
      <c r="C243" s="379"/>
      <c r="D243" s="380"/>
      <c r="E243" s="381"/>
      <c r="F243" s="381" t="n">
        <f aca="false">SUM(F235:F242)</f>
        <v>0</v>
      </c>
    </row>
    <row r="244" s="373" customFormat="true" ht="17.25" hidden="false" customHeight="false" outlineLevel="0" collapsed="false">
      <c r="A244" s="386"/>
      <c r="B244" s="393"/>
      <c r="C244" s="355"/>
      <c r="D244" s="356"/>
      <c r="E244" s="357"/>
      <c r="F244" s="357"/>
    </row>
    <row r="245" s="373" customFormat="true" ht="16.5" hidden="false" customHeight="false" outlineLevel="0" collapsed="false">
      <c r="A245" s="386"/>
      <c r="B245" s="393"/>
      <c r="C245" s="355"/>
      <c r="D245" s="356"/>
      <c r="E245" s="357"/>
      <c r="F245" s="357"/>
    </row>
    <row r="246" s="373" customFormat="true" ht="16.5" hidden="false" customHeight="false" outlineLevel="0" collapsed="false">
      <c r="A246" s="366" t="s">
        <v>905</v>
      </c>
      <c r="B246" s="366" t="s">
        <v>906</v>
      </c>
      <c r="C246" s="355"/>
      <c r="D246" s="356"/>
      <c r="E246" s="357"/>
      <c r="F246" s="357"/>
    </row>
    <row r="247" s="373" customFormat="true" ht="16.5" hidden="false" customHeight="false" outlineLevel="0" collapsed="false">
      <c r="A247" s="386"/>
      <c r="B247" s="385" t="s">
        <v>848</v>
      </c>
      <c r="C247" s="355"/>
      <c r="D247" s="356"/>
      <c r="E247" s="357"/>
      <c r="F247" s="357"/>
    </row>
    <row r="248" s="373" customFormat="true" ht="16.5" hidden="false" customHeight="false" outlineLevel="0" collapsed="false">
      <c r="A248" s="395"/>
      <c r="B248" s="393"/>
      <c r="C248" s="355"/>
      <c r="D248" s="356"/>
      <c r="E248" s="357"/>
      <c r="F248" s="357"/>
    </row>
    <row r="249" s="373" customFormat="true" ht="39.75" hidden="false" customHeight="false" outlineLevel="0" collapsed="false">
      <c r="A249" s="386" t="s">
        <v>209</v>
      </c>
      <c r="B249" s="385" t="s">
        <v>907</v>
      </c>
      <c r="C249" s="355" t="s">
        <v>653</v>
      </c>
      <c r="D249" s="356" t="n">
        <v>60</v>
      </c>
      <c r="E249" s="375" t="n">
        <v>0</v>
      </c>
      <c r="F249" s="357" t="n">
        <f aca="false">+E249*D249</f>
        <v>0</v>
      </c>
    </row>
    <row r="250" s="373" customFormat="true" ht="39.75" hidden="false" customHeight="false" outlineLevel="0" collapsed="false">
      <c r="A250" s="386" t="s">
        <v>209</v>
      </c>
      <c r="B250" s="385" t="s">
        <v>908</v>
      </c>
      <c r="C250" s="355" t="s">
        <v>653</v>
      </c>
      <c r="D250" s="356" t="n">
        <v>15</v>
      </c>
      <c r="E250" s="375" t="n">
        <v>0</v>
      </c>
      <c r="F250" s="357" t="n">
        <f aca="false">+E250*D250</f>
        <v>0</v>
      </c>
    </row>
    <row r="251" s="373" customFormat="true" ht="27" hidden="false" customHeight="false" outlineLevel="0" collapsed="false">
      <c r="A251" s="386" t="s">
        <v>209</v>
      </c>
      <c r="B251" s="385" t="s">
        <v>909</v>
      </c>
      <c r="C251" s="355" t="s">
        <v>460</v>
      </c>
      <c r="D251" s="356" t="n">
        <v>70</v>
      </c>
      <c r="E251" s="375" t="n">
        <v>0</v>
      </c>
      <c r="F251" s="357" t="n">
        <f aca="false">+E251*D251</f>
        <v>0</v>
      </c>
    </row>
    <row r="252" s="373" customFormat="true" ht="52.5" hidden="false" customHeight="false" outlineLevel="0" collapsed="false">
      <c r="A252" s="386" t="s">
        <v>209</v>
      </c>
      <c r="B252" s="385" t="s">
        <v>910</v>
      </c>
      <c r="C252" s="355" t="s">
        <v>460</v>
      </c>
      <c r="D252" s="356" t="n">
        <v>20</v>
      </c>
      <c r="E252" s="375" t="n">
        <v>0</v>
      </c>
      <c r="F252" s="357" t="n">
        <f aca="false">+E252*D252</f>
        <v>0</v>
      </c>
    </row>
    <row r="253" s="373" customFormat="true" ht="27" hidden="false" customHeight="false" outlineLevel="0" collapsed="false">
      <c r="A253" s="386" t="s">
        <v>209</v>
      </c>
      <c r="B253" s="385" t="s">
        <v>911</v>
      </c>
      <c r="C253" s="355" t="s">
        <v>460</v>
      </c>
      <c r="D253" s="356" t="n">
        <v>5</v>
      </c>
      <c r="E253" s="375" t="n">
        <v>0</v>
      </c>
      <c r="F253" s="357" t="n">
        <f aca="false">+E253*D253</f>
        <v>0</v>
      </c>
    </row>
    <row r="254" s="373" customFormat="true" ht="27" hidden="false" customHeight="false" outlineLevel="0" collapsed="false">
      <c r="A254" s="386" t="s">
        <v>209</v>
      </c>
      <c r="B254" s="385" t="s">
        <v>912</v>
      </c>
      <c r="C254" s="355" t="s">
        <v>460</v>
      </c>
      <c r="D254" s="356" t="n">
        <v>6</v>
      </c>
      <c r="E254" s="375" t="n">
        <v>0</v>
      </c>
      <c r="F254" s="357" t="n">
        <f aca="false">+E254*D254</f>
        <v>0</v>
      </c>
    </row>
    <row r="255" s="373" customFormat="true" ht="27" hidden="false" customHeight="false" outlineLevel="0" collapsed="false">
      <c r="A255" s="386" t="s">
        <v>209</v>
      </c>
      <c r="B255" s="385" t="s">
        <v>913</v>
      </c>
      <c r="C255" s="355" t="s">
        <v>460</v>
      </c>
      <c r="D255" s="356" t="n">
        <v>10</v>
      </c>
      <c r="E255" s="375" t="n">
        <v>0</v>
      </c>
      <c r="F255" s="357" t="n">
        <f aca="false">+E255*D255</f>
        <v>0</v>
      </c>
    </row>
    <row r="256" s="373" customFormat="true" ht="27" hidden="false" customHeight="false" outlineLevel="0" collapsed="false">
      <c r="A256" s="386" t="s">
        <v>209</v>
      </c>
      <c r="B256" s="385" t="s">
        <v>914</v>
      </c>
      <c r="C256" s="355" t="s">
        <v>460</v>
      </c>
      <c r="D256" s="356" t="n">
        <v>4</v>
      </c>
      <c r="E256" s="375" t="n">
        <v>0</v>
      </c>
      <c r="F256" s="357" t="n">
        <f aca="false">+E256*D256</f>
        <v>0</v>
      </c>
    </row>
    <row r="257" s="373" customFormat="true" ht="39.75" hidden="false" customHeight="false" outlineLevel="0" collapsed="false">
      <c r="A257" s="386" t="s">
        <v>209</v>
      </c>
      <c r="B257" s="385" t="s">
        <v>915</v>
      </c>
      <c r="C257" s="355" t="s">
        <v>460</v>
      </c>
      <c r="D257" s="356" t="n">
        <v>5</v>
      </c>
      <c r="E257" s="375" t="n">
        <v>0</v>
      </c>
      <c r="F257" s="357" t="n">
        <f aca="false">+E257*D257</f>
        <v>0</v>
      </c>
    </row>
    <row r="258" s="373" customFormat="true" ht="52.5" hidden="false" customHeight="false" outlineLevel="0" collapsed="false">
      <c r="A258" s="386" t="s">
        <v>209</v>
      </c>
      <c r="B258" s="385" t="s">
        <v>916</v>
      </c>
      <c r="C258" s="355" t="s">
        <v>653</v>
      </c>
      <c r="D258" s="356" t="n">
        <v>120</v>
      </c>
      <c r="E258" s="375" t="n">
        <v>0</v>
      </c>
      <c r="F258" s="357" t="n">
        <f aca="false">+E258*D258</f>
        <v>0</v>
      </c>
    </row>
    <row r="259" s="373" customFormat="true" ht="27" hidden="false" customHeight="false" outlineLevel="0" collapsed="false">
      <c r="A259" s="386" t="s">
        <v>209</v>
      </c>
      <c r="B259" s="385" t="s">
        <v>917</v>
      </c>
      <c r="C259" s="355" t="s">
        <v>460</v>
      </c>
      <c r="D259" s="356" t="n">
        <v>17</v>
      </c>
      <c r="E259" s="375" t="n">
        <v>0</v>
      </c>
      <c r="F259" s="357" t="n">
        <f aca="false">+E259*D259</f>
        <v>0</v>
      </c>
    </row>
    <row r="260" s="373" customFormat="true" ht="27" hidden="false" customHeight="false" outlineLevel="0" collapsed="false">
      <c r="A260" s="386" t="s">
        <v>209</v>
      </c>
      <c r="B260" s="385" t="s">
        <v>918</v>
      </c>
      <c r="C260" s="355" t="s">
        <v>460</v>
      </c>
      <c r="D260" s="356" t="n">
        <v>10</v>
      </c>
      <c r="E260" s="375" t="n">
        <v>0</v>
      </c>
      <c r="F260" s="357" t="n">
        <f aca="false">+E260*D260</f>
        <v>0</v>
      </c>
    </row>
    <row r="261" s="373" customFormat="true" ht="27" hidden="false" customHeight="false" outlineLevel="0" collapsed="false">
      <c r="A261" s="386" t="s">
        <v>209</v>
      </c>
      <c r="B261" s="385" t="s">
        <v>919</v>
      </c>
      <c r="C261" s="355" t="s">
        <v>460</v>
      </c>
      <c r="D261" s="356" t="n">
        <v>2</v>
      </c>
      <c r="E261" s="375" t="n">
        <v>0</v>
      </c>
      <c r="F261" s="357" t="n">
        <f aca="false">+E261*D261</f>
        <v>0</v>
      </c>
    </row>
    <row r="262" s="373" customFormat="true" ht="16.5" hidden="false" customHeight="false" outlineLevel="0" collapsed="false">
      <c r="A262" s="386" t="s">
        <v>209</v>
      </c>
      <c r="B262" s="385" t="s">
        <v>920</v>
      </c>
      <c r="C262" s="355" t="s">
        <v>460</v>
      </c>
      <c r="D262" s="356" t="n">
        <v>2</v>
      </c>
      <c r="E262" s="375" t="n">
        <v>0</v>
      </c>
      <c r="F262" s="357" t="n">
        <f aca="false">+E262*D262</f>
        <v>0</v>
      </c>
    </row>
    <row r="263" s="373" customFormat="true" ht="27" hidden="false" customHeight="false" outlineLevel="0" collapsed="false">
      <c r="A263" s="386" t="s">
        <v>209</v>
      </c>
      <c r="B263" s="385" t="s">
        <v>921</v>
      </c>
      <c r="C263" s="355" t="s">
        <v>79</v>
      </c>
      <c r="D263" s="356" t="n">
        <v>1</v>
      </c>
      <c r="E263" s="375" t="n">
        <v>0</v>
      </c>
      <c r="F263" s="357" t="n">
        <f aca="false">+E263*D263</f>
        <v>0</v>
      </c>
    </row>
    <row r="264" s="373" customFormat="true" ht="17.25" hidden="false" customHeight="false" outlineLevel="0" collapsed="false">
      <c r="A264" s="386"/>
      <c r="B264" s="385"/>
      <c r="C264" s="355"/>
      <c r="D264" s="356"/>
      <c r="E264" s="357"/>
      <c r="F264" s="357"/>
    </row>
    <row r="265" s="373" customFormat="true" ht="17.25" hidden="false" customHeight="false" outlineLevel="0" collapsed="false">
      <c r="A265" s="377"/>
      <c r="B265" s="378" t="s">
        <v>922</v>
      </c>
      <c r="C265" s="379"/>
      <c r="D265" s="380"/>
      <c r="E265" s="381"/>
      <c r="F265" s="381" t="n">
        <f aca="false">SUM(F249:F264)</f>
        <v>0</v>
      </c>
    </row>
    <row r="266" s="373" customFormat="true" ht="17.25" hidden="false" customHeight="false" outlineLevel="0" collapsed="false">
      <c r="A266" s="386"/>
      <c r="B266" s="385"/>
      <c r="C266" s="355"/>
      <c r="D266" s="356"/>
      <c r="E266" s="357"/>
      <c r="F266" s="357"/>
    </row>
    <row r="267" s="373" customFormat="true" ht="16.5" hidden="false" customHeight="false" outlineLevel="0" collapsed="false">
      <c r="A267" s="366" t="s">
        <v>923</v>
      </c>
      <c r="B267" s="366" t="s">
        <v>924</v>
      </c>
      <c r="C267" s="355"/>
      <c r="D267" s="356"/>
      <c r="E267" s="357"/>
      <c r="F267" s="357"/>
    </row>
    <row r="268" s="373" customFormat="true" ht="16.5" hidden="false" customHeight="false" outlineLevel="0" collapsed="false">
      <c r="A268" s="395"/>
      <c r="B268" s="393"/>
      <c r="C268" s="355"/>
      <c r="D268" s="356"/>
      <c r="E268" s="357"/>
      <c r="F268" s="357"/>
    </row>
    <row r="269" s="373" customFormat="true" ht="16.5" hidden="false" customHeight="false" outlineLevel="0" collapsed="false">
      <c r="A269" s="386" t="s">
        <v>209</v>
      </c>
      <c r="B269" s="385" t="s">
        <v>925</v>
      </c>
      <c r="C269" s="355" t="s">
        <v>351</v>
      </c>
      <c r="D269" s="356" t="n">
        <v>25</v>
      </c>
      <c r="E269" s="375" t="n">
        <v>0</v>
      </c>
      <c r="F269" s="357" t="n">
        <f aca="false">+E269*D269</f>
        <v>0</v>
      </c>
    </row>
    <row r="270" s="373" customFormat="true" ht="39.75" hidden="false" customHeight="false" outlineLevel="0" collapsed="false">
      <c r="A270" s="386" t="s">
        <v>209</v>
      </c>
      <c r="B270" s="385" t="s">
        <v>926</v>
      </c>
      <c r="C270" s="355" t="s">
        <v>351</v>
      </c>
      <c r="D270" s="356" t="n">
        <v>15</v>
      </c>
      <c r="E270" s="375" t="n">
        <v>0</v>
      </c>
      <c r="F270" s="357" t="n">
        <f aca="false">+E270*D270</f>
        <v>0</v>
      </c>
    </row>
    <row r="271" s="373" customFormat="true" ht="39.75" hidden="false" customHeight="false" outlineLevel="0" collapsed="false">
      <c r="A271" s="386" t="s">
        <v>209</v>
      </c>
      <c r="B271" s="385" t="s">
        <v>927</v>
      </c>
      <c r="C271" s="355" t="s">
        <v>79</v>
      </c>
      <c r="D271" s="356" t="n">
        <v>1</v>
      </c>
      <c r="E271" s="375" t="n">
        <v>0</v>
      </c>
      <c r="F271" s="357" t="n">
        <f aca="false">+E271*D271</f>
        <v>0</v>
      </c>
    </row>
    <row r="272" s="373" customFormat="true" ht="27" hidden="false" customHeight="false" outlineLevel="0" collapsed="false">
      <c r="A272" s="396" t="s">
        <v>209</v>
      </c>
      <c r="B272" s="385" t="s">
        <v>928</v>
      </c>
      <c r="C272" s="355" t="s">
        <v>141</v>
      </c>
      <c r="D272" s="356" t="n">
        <v>10</v>
      </c>
      <c r="E272" s="375" t="n">
        <v>0</v>
      </c>
      <c r="F272" s="357" t="n">
        <f aca="false">+E272*D272</f>
        <v>0</v>
      </c>
    </row>
    <row r="273" s="373" customFormat="true" ht="16.5" hidden="false" customHeight="false" outlineLevel="0" collapsed="false">
      <c r="A273" s="396" t="s">
        <v>209</v>
      </c>
      <c r="B273" s="385" t="s">
        <v>929</v>
      </c>
      <c r="C273" s="355" t="s">
        <v>460</v>
      </c>
      <c r="D273" s="356" t="n">
        <v>20</v>
      </c>
      <c r="E273" s="375" t="n">
        <v>0</v>
      </c>
      <c r="F273" s="357" t="n">
        <f aca="false">+E273*D273</f>
        <v>0</v>
      </c>
    </row>
    <row r="274" s="373" customFormat="true" ht="27" hidden="false" customHeight="false" outlineLevel="0" collapsed="false">
      <c r="A274" s="396" t="s">
        <v>209</v>
      </c>
      <c r="B274" s="385" t="s">
        <v>930</v>
      </c>
      <c r="C274" s="355" t="s">
        <v>653</v>
      </c>
      <c r="D274" s="356" t="n">
        <v>70</v>
      </c>
      <c r="E274" s="375" t="n">
        <v>0</v>
      </c>
      <c r="F274" s="357" t="n">
        <f aca="false">+E274*D274</f>
        <v>0</v>
      </c>
    </row>
    <row r="275" s="373" customFormat="true" ht="27" hidden="false" customHeight="false" outlineLevel="0" collapsed="false">
      <c r="A275" s="396" t="s">
        <v>209</v>
      </c>
      <c r="B275" s="385" t="s">
        <v>931</v>
      </c>
      <c r="C275" s="355" t="s">
        <v>653</v>
      </c>
      <c r="D275" s="356" t="n">
        <v>210</v>
      </c>
      <c r="E275" s="375" t="n">
        <v>0</v>
      </c>
      <c r="F275" s="357" t="n">
        <f aca="false">+E275*D275</f>
        <v>0</v>
      </c>
    </row>
    <row r="276" s="373" customFormat="true" ht="27" hidden="false" customHeight="false" outlineLevel="0" collapsed="false">
      <c r="A276" s="396" t="s">
        <v>209</v>
      </c>
      <c r="B276" s="385" t="s">
        <v>932</v>
      </c>
      <c r="C276" s="355" t="s">
        <v>653</v>
      </c>
      <c r="D276" s="356" t="n">
        <v>120</v>
      </c>
      <c r="E276" s="375" t="n">
        <v>0</v>
      </c>
      <c r="F276" s="357" t="n">
        <f aca="false">+E276*D276</f>
        <v>0</v>
      </c>
    </row>
    <row r="277" s="373" customFormat="true" ht="27" hidden="false" customHeight="false" outlineLevel="0" collapsed="false">
      <c r="A277" s="396" t="s">
        <v>209</v>
      </c>
      <c r="B277" s="385" t="s">
        <v>933</v>
      </c>
      <c r="C277" s="355" t="s">
        <v>653</v>
      </c>
      <c r="D277" s="356" t="n">
        <v>175</v>
      </c>
      <c r="E277" s="375" t="n">
        <v>0</v>
      </c>
      <c r="F277" s="357" t="n">
        <f aca="false">+E277*D277</f>
        <v>0</v>
      </c>
    </row>
    <row r="278" s="373" customFormat="true" ht="17.25" hidden="false" customHeight="false" outlineLevel="0" collapsed="false">
      <c r="A278" s="386"/>
      <c r="B278" s="385"/>
      <c r="C278" s="355"/>
      <c r="D278" s="356"/>
      <c r="E278" s="357"/>
      <c r="F278" s="357"/>
    </row>
    <row r="279" s="373" customFormat="true" ht="17.25" hidden="false" customHeight="false" outlineLevel="0" collapsed="false">
      <c r="A279" s="377"/>
      <c r="B279" s="378" t="s">
        <v>934</v>
      </c>
      <c r="C279" s="379"/>
      <c r="D279" s="380"/>
      <c r="E279" s="381"/>
      <c r="F279" s="381" t="n">
        <f aca="false">SUM(F269:F278)</f>
        <v>0</v>
      </c>
    </row>
    <row r="280" s="373" customFormat="true" ht="17.25" hidden="false" customHeight="false" outlineLevel="0" collapsed="false">
      <c r="A280" s="395"/>
      <c r="B280" s="384"/>
      <c r="C280" s="355"/>
      <c r="D280" s="356"/>
      <c r="E280" s="357"/>
      <c r="F280" s="357"/>
    </row>
    <row r="281" s="373" customFormat="true" ht="93" hidden="false" customHeight="true" outlineLevel="0" collapsed="false">
      <c r="A281" s="397" t="s">
        <v>935</v>
      </c>
      <c r="B281" s="398" t="s">
        <v>936</v>
      </c>
      <c r="C281" s="355" t="s">
        <v>79</v>
      </c>
      <c r="D281" s="356" t="n">
        <v>1</v>
      </c>
      <c r="E281" s="375" t="n">
        <v>0</v>
      </c>
      <c r="F281" s="357" t="n">
        <f aca="false">+E281*D281</f>
        <v>0</v>
      </c>
    </row>
    <row r="282" s="373" customFormat="true" ht="16.5" hidden="false" customHeight="false" outlineLevel="0" collapsed="false">
      <c r="A282" s="397"/>
      <c r="B282" s="393"/>
      <c r="C282" s="355"/>
      <c r="D282" s="356"/>
      <c r="E282" s="357"/>
      <c r="F282" s="357"/>
    </row>
    <row r="283" s="373" customFormat="true" ht="16.5" hidden="false" customHeight="false" outlineLevel="0" collapsed="false">
      <c r="A283" s="397" t="s">
        <v>937</v>
      </c>
      <c r="B283" s="393" t="s">
        <v>938</v>
      </c>
      <c r="C283" s="355"/>
      <c r="D283" s="356"/>
      <c r="E283" s="357"/>
      <c r="F283" s="357"/>
    </row>
    <row r="284" s="373" customFormat="true" ht="16.5" hidden="false" customHeight="false" outlineLevel="0" collapsed="false">
      <c r="A284" s="397"/>
      <c r="B284" s="393" t="s">
        <v>939</v>
      </c>
      <c r="C284" s="355" t="s">
        <v>79</v>
      </c>
      <c r="D284" s="356" t="n">
        <v>1</v>
      </c>
      <c r="E284" s="375" t="n">
        <v>0</v>
      </c>
      <c r="F284" s="357" t="n">
        <f aca="false">+E284*D284</f>
        <v>0</v>
      </c>
    </row>
    <row r="285" s="373" customFormat="true" ht="16.5" hidden="false" customHeight="false" outlineLevel="0" collapsed="false">
      <c r="A285" s="397"/>
      <c r="B285" s="393"/>
      <c r="C285" s="355"/>
      <c r="D285" s="356"/>
      <c r="E285" s="357"/>
      <c r="F285" s="357"/>
    </row>
    <row r="286" s="373" customFormat="true" ht="52.5" hidden="false" customHeight="false" outlineLevel="0" collapsed="false">
      <c r="A286" s="397" t="s">
        <v>940</v>
      </c>
      <c r="B286" s="398" t="s">
        <v>941</v>
      </c>
      <c r="C286" s="355" t="s">
        <v>79</v>
      </c>
      <c r="D286" s="356" t="n">
        <v>1</v>
      </c>
      <c r="E286" s="375" t="n">
        <v>0</v>
      </c>
      <c r="F286" s="357" t="n">
        <f aca="false">+E286*D286</f>
        <v>0</v>
      </c>
    </row>
    <row r="287" s="373" customFormat="true" ht="16.5" hidden="false" customHeight="false" outlineLevel="0" collapsed="false">
      <c r="A287" s="397"/>
      <c r="B287" s="393"/>
      <c r="C287" s="355"/>
      <c r="D287" s="356"/>
      <c r="E287" s="357"/>
      <c r="F287" s="357"/>
    </row>
    <row r="288" s="373" customFormat="true" ht="16.5" hidden="false" customHeight="false" outlineLevel="0" collapsed="false">
      <c r="A288" s="397" t="s">
        <v>942</v>
      </c>
      <c r="B288" s="393" t="s">
        <v>943</v>
      </c>
      <c r="C288" s="355" t="s">
        <v>79</v>
      </c>
      <c r="D288" s="356" t="n">
        <v>1</v>
      </c>
      <c r="E288" s="375" t="n">
        <v>0</v>
      </c>
      <c r="F288" s="357" t="n">
        <f aca="false">+E288*D288</f>
        <v>0</v>
      </c>
    </row>
    <row r="289" s="373" customFormat="true" ht="16.5" hidden="false" customHeight="false" outlineLevel="0" collapsed="false">
      <c r="A289" s="397"/>
      <c r="B289" s="393"/>
      <c r="C289" s="355"/>
      <c r="D289" s="356"/>
      <c r="E289" s="357"/>
      <c r="F289" s="357"/>
    </row>
    <row r="290" s="373" customFormat="true" ht="27" hidden="false" customHeight="false" outlineLevel="0" collapsed="false">
      <c r="A290" s="397" t="s">
        <v>944</v>
      </c>
      <c r="B290" s="383" t="s">
        <v>945</v>
      </c>
      <c r="C290" s="355" t="s">
        <v>79</v>
      </c>
      <c r="D290" s="356" t="n">
        <v>1</v>
      </c>
      <c r="E290" s="357"/>
      <c r="F290" s="357" t="n">
        <f aca="false">(F86+F126+F139+F172+F208+F230+F243+F279+F281+F284+F286+F288)*0.1</f>
        <v>0</v>
      </c>
    </row>
    <row r="291" s="373" customFormat="true" ht="16.5" hidden="false" customHeight="false" outlineLevel="0" collapsed="false">
      <c r="A291" s="397"/>
      <c r="B291" s="383"/>
      <c r="C291" s="355"/>
      <c r="D291" s="356"/>
      <c r="E291" s="357"/>
      <c r="F291" s="357"/>
    </row>
    <row r="292" s="373" customFormat="true" ht="16.5" hidden="false" customHeight="false" outlineLevel="0" collapsed="false">
      <c r="A292" s="376"/>
      <c r="B292" s="372"/>
      <c r="C292" s="355"/>
      <c r="D292" s="356"/>
      <c r="E292" s="357"/>
      <c r="F292" s="357"/>
    </row>
    <row r="293" s="373" customFormat="true" ht="17.25" hidden="false" customHeight="false" outlineLevel="0" collapsed="false">
      <c r="A293" s="376"/>
      <c r="B293" s="372"/>
      <c r="C293" s="399"/>
      <c r="D293" s="400"/>
      <c r="E293" s="401"/>
      <c r="F293" s="402"/>
    </row>
    <row r="294" s="373" customFormat="true" ht="17.25" hidden="false" customHeight="true" outlineLevel="0" collapsed="false">
      <c r="A294" s="377" t="s">
        <v>946</v>
      </c>
      <c r="B294" s="403" t="s">
        <v>947</v>
      </c>
      <c r="C294" s="403"/>
      <c r="D294" s="380"/>
      <c r="E294" s="381"/>
      <c r="F294" s="381" t="n">
        <f aca="false">F86+F126+F139+F172+F208+F230+F243+F279+F281+F284+F286+F288+F290+F265</f>
        <v>0</v>
      </c>
    </row>
    <row r="295" customFormat="false" ht="17.25" hidden="false" customHeight="false" outlineLevel="0" collapsed="false"/>
  </sheetData>
  <mergeCells count="4">
    <mergeCell ref="B139:C139"/>
    <mergeCell ref="B208:C208"/>
    <mergeCell ref="B230:C230"/>
    <mergeCell ref="B294:C294"/>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C/2.0 ELEKTROINSTALACIJA
 JAKEGA TOKA</oddHeader>
    <oddFooter/>
  </headerFooter>
  <rowBreaks count="2" manualBreakCount="2">
    <brk id="163" man="true" max="16383" min="0"/>
    <brk id="280" man="true" max="16383" min="0"/>
  </rowBreaks>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135"/>
  <sheetViews>
    <sheetView showFormulas="false" showGridLines="true" showRowColHeaders="true" showZeros="true" rightToLeft="false" tabSelected="false" showOutlineSymbols="true" defaultGridColor="true" view="pageBreakPreview" topLeftCell="A120" colorId="64" zoomScale="145" zoomScaleNormal="100" zoomScalePageLayoutView="145" workbookViewId="0">
      <selection pane="topLeft" activeCell="D125" activeCellId="0" sqref="D125"/>
    </sheetView>
  </sheetViews>
  <sheetFormatPr defaultColWidth="9.13671875" defaultRowHeight="16.5" zeroHeight="false" outlineLevelRow="0" outlineLevelCol="0"/>
  <cols>
    <col collapsed="false" customWidth="true" hidden="false" outlineLevel="0" max="1" min="1" style="370" width="7.14"/>
    <col collapsed="false" customWidth="true" hidden="false" outlineLevel="0" max="2" min="2" style="404" width="39.41"/>
    <col collapsed="false" customWidth="true" hidden="false" outlineLevel="0" max="3" min="3" style="355" width="8.28"/>
    <col collapsed="false" customWidth="true" hidden="false" outlineLevel="0" max="4" min="4" style="356" width="11.28"/>
    <col collapsed="false" customWidth="true" hidden="false" outlineLevel="0" max="5" min="5" style="357" width="11.85"/>
    <col collapsed="false" customWidth="true" hidden="false" outlineLevel="0" max="6" min="6" style="357" width="10.99"/>
    <col collapsed="false" customWidth="false" hidden="false" outlineLevel="0" max="11" min="7" style="72" width="9.14"/>
    <col collapsed="false" customWidth="true" hidden="false" outlineLevel="0" max="12" min="12" style="72" width="7.14"/>
    <col collapsed="false" customWidth="false" hidden="false" outlineLevel="0" max="257" min="13" style="72" width="9.14"/>
  </cols>
  <sheetData>
    <row r="1" customFormat="false" ht="16.5" hidden="false" customHeight="false" outlineLevel="0" collapsed="false">
      <c r="A1" s="405" t="s">
        <v>948</v>
      </c>
      <c r="B1" s="406" t="s">
        <v>949</v>
      </c>
    </row>
    <row r="2" customFormat="false" ht="16.5" hidden="false" customHeight="false" outlineLevel="0" collapsed="false">
      <c r="A2" s="405"/>
      <c r="B2" s="406"/>
    </row>
    <row r="3" s="22" customFormat="true" ht="17.25" hidden="false" customHeight="false" outlineLevel="0" collapsed="false">
      <c r="A3" s="367"/>
      <c r="B3" s="407" t="s">
        <v>72</v>
      </c>
      <c r="C3" s="369" t="s">
        <v>73</v>
      </c>
      <c r="D3" s="369" t="s">
        <v>74</v>
      </c>
      <c r="E3" s="369" t="s">
        <v>75</v>
      </c>
      <c r="F3" s="369" t="s">
        <v>76</v>
      </c>
    </row>
    <row r="4" customFormat="false" ht="17.25" hidden="false" customHeight="false" outlineLevel="0" collapsed="false"/>
    <row r="5" customFormat="false" ht="16.5" hidden="false" customHeight="false" outlineLevel="0" collapsed="false">
      <c r="A5" s="406" t="s">
        <v>950</v>
      </c>
      <c r="B5" s="406" t="s">
        <v>951</v>
      </c>
      <c r="C5" s="408"/>
      <c r="D5" s="374"/>
      <c r="E5" s="409"/>
      <c r="F5" s="410"/>
    </row>
    <row r="6" customFormat="false" ht="16.5" hidden="false" customHeight="false" outlineLevel="0" collapsed="false">
      <c r="A6" s="411"/>
      <c r="B6" s="412" t="s">
        <v>848</v>
      </c>
      <c r="C6" s="408"/>
      <c r="D6" s="374"/>
      <c r="E6" s="409"/>
      <c r="F6" s="410"/>
    </row>
    <row r="7" s="373" customFormat="true" ht="16.5" hidden="false" customHeight="false" outlineLevel="0" collapsed="false">
      <c r="A7" s="411"/>
      <c r="B7" s="412"/>
      <c r="C7" s="408"/>
      <c r="D7" s="374"/>
      <c r="E7" s="409"/>
      <c r="F7" s="410"/>
    </row>
    <row r="8" s="373" customFormat="true" ht="16.5" hidden="false" customHeight="false" outlineLevel="0" collapsed="false">
      <c r="A8" s="413" t="s">
        <v>952</v>
      </c>
      <c r="B8" s="414" t="s">
        <v>953</v>
      </c>
      <c r="C8" s="408"/>
      <c r="D8" s="374"/>
      <c r="E8" s="409"/>
      <c r="F8" s="410"/>
    </row>
    <row r="9" s="373" customFormat="true" ht="16.5" hidden="false" customHeight="false" outlineLevel="0" collapsed="false">
      <c r="A9" s="411"/>
      <c r="B9" s="415" t="s">
        <v>848</v>
      </c>
      <c r="C9" s="408"/>
      <c r="D9" s="374"/>
      <c r="E9" s="409"/>
      <c r="F9" s="410"/>
    </row>
    <row r="10" s="373" customFormat="true" ht="16.5" hidden="false" customHeight="false" outlineLevel="0" collapsed="false">
      <c r="A10" s="411"/>
      <c r="B10" s="412"/>
      <c r="C10" s="408"/>
      <c r="D10" s="374"/>
      <c r="E10" s="409"/>
      <c r="F10" s="410"/>
    </row>
    <row r="11" s="373" customFormat="true" ht="25.5" hidden="false" customHeight="false" outlineLevel="0" collapsed="false">
      <c r="A11" s="411" t="s">
        <v>209</v>
      </c>
      <c r="B11" s="414" t="s">
        <v>954</v>
      </c>
      <c r="C11" s="355" t="s">
        <v>460</v>
      </c>
      <c r="D11" s="356" t="n">
        <v>15</v>
      </c>
      <c r="E11" s="357"/>
      <c r="F11" s="357"/>
    </row>
    <row r="12" s="373" customFormat="true" ht="16.5" hidden="false" customHeight="false" outlineLevel="0" collapsed="false">
      <c r="A12" s="411"/>
      <c r="B12" s="414" t="s">
        <v>955</v>
      </c>
      <c r="C12" s="355" t="s">
        <v>460</v>
      </c>
      <c r="D12" s="356" t="n">
        <v>15</v>
      </c>
      <c r="E12" s="357"/>
      <c r="F12" s="357"/>
    </row>
    <row r="13" s="373" customFormat="true" ht="25.5" hidden="false" customHeight="false" outlineLevel="0" collapsed="false">
      <c r="A13" s="411"/>
      <c r="B13" s="414" t="s">
        <v>956</v>
      </c>
      <c r="C13" s="355" t="s">
        <v>460</v>
      </c>
      <c r="D13" s="356" t="n">
        <v>30</v>
      </c>
      <c r="E13" s="357"/>
      <c r="F13" s="357"/>
    </row>
    <row r="14" s="373" customFormat="true" ht="25.5" hidden="false" customHeight="false" outlineLevel="0" collapsed="false">
      <c r="A14" s="416"/>
      <c r="B14" s="417" t="s">
        <v>957</v>
      </c>
      <c r="C14" s="355" t="s">
        <v>79</v>
      </c>
      <c r="D14" s="356" t="n">
        <v>15</v>
      </c>
      <c r="E14" s="375" t="n">
        <v>0</v>
      </c>
      <c r="F14" s="357" t="n">
        <f aca="false">+D14*E14</f>
        <v>0</v>
      </c>
    </row>
    <row r="15" s="373" customFormat="true" ht="25.5" hidden="false" customHeight="false" outlineLevel="0" collapsed="false">
      <c r="A15" s="411" t="s">
        <v>209</v>
      </c>
      <c r="B15" s="415" t="s">
        <v>958</v>
      </c>
      <c r="C15" s="355" t="s">
        <v>460</v>
      </c>
      <c r="D15" s="356" t="n">
        <v>3</v>
      </c>
      <c r="E15" s="357"/>
      <c r="F15" s="357"/>
    </row>
    <row r="16" s="373" customFormat="true" ht="16.5" hidden="false" customHeight="false" outlineLevel="0" collapsed="false">
      <c r="A16" s="411"/>
      <c r="B16" s="415" t="s">
        <v>955</v>
      </c>
      <c r="C16" s="355" t="s">
        <v>460</v>
      </c>
      <c r="D16" s="356" t="n">
        <v>3</v>
      </c>
      <c r="E16" s="357"/>
      <c r="F16" s="357"/>
    </row>
    <row r="17" s="373" customFormat="true" ht="25.5" hidden="false" customHeight="false" outlineLevel="0" collapsed="false">
      <c r="A17" s="411"/>
      <c r="B17" s="415" t="s">
        <v>956</v>
      </c>
      <c r="C17" s="355" t="s">
        <v>460</v>
      </c>
      <c r="D17" s="356" t="n">
        <v>3</v>
      </c>
      <c r="E17" s="357"/>
      <c r="F17" s="357"/>
    </row>
    <row r="18" s="373" customFormat="true" ht="25.5" hidden="false" customHeight="false" outlineLevel="0" collapsed="false">
      <c r="A18" s="416"/>
      <c r="B18" s="417" t="s">
        <v>959</v>
      </c>
      <c r="C18" s="355" t="s">
        <v>79</v>
      </c>
      <c r="D18" s="356" t="n">
        <v>3</v>
      </c>
      <c r="E18" s="375" t="n">
        <v>0</v>
      </c>
      <c r="F18" s="357" t="n">
        <f aca="false">+D18*E18</f>
        <v>0</v>
      </c>
    </row>
    <row r="19" s="373" customFormat="true" ht="38.25" hidden="false" customHeight="false" outlineLevel="0" collapsed="false">
      <c r="A19" s="411" t="s">
        <v>209</v>
      </c>
      <c r="B19" s="415" t="s">
        <v>960</v>
      </c>
      <c r="C19" s="355" t="s">
        <v>653</v>
      </c>
      <c r="D19" s="356" t="n">
        <v>890</v>
      </c>
      <c r="E19" s="375" t="n">
        <v>0</v>
      </c>
      <c r="F19" s="357" t="n">
        <f aca="false">+D19*E19</f>
        <v>0</v>
      </c>
    </row>
    <row r="20" s="373" customFormat="true" ht="25.5" hidden="false" customHeight="false" outlineLevel="0" collapsed="false">
      <c r="A20" s="411" t="s">
        <v>209</v>
      </c>
      <c r="B20" s="415" t="s">
        <v>961</v>
      </c>
      <c r="C20" s="355" t="s">
        <v>653</v>
      </c>
      <c r="D20" s="356" t="n">
        <v>50</v>
      </c>
      <c r="E20" s="375" t="n">
        <v>0</v>
      </c>
      <c r="F20" s="357" t="n">
        <f aca="false">+D20*E20</f>
        <v>0</v>
      </c>
    </row>
    <row r="21" s="373" customFormat="true" ht="16.5" hidden="false" customHeight="false" outlineLevel="0" collapsed="false">
      <c r="A21" s="411" t="s">
        <v>209</v>
      </c>
      <c r="B21" s="415" t="s">
        <v>962</v>
      </c>
      <c r="C21" s="355" t="s">
        <v>653</v>
      </c>
      <c r="D21" s="356" t="n">
        <v>50</v>
      </c>
      <c r="E21" s="375" t="n">
        <v>0</v>
      </c>
      <c r="F21" s="357" t="n">
        <f aca="false">+D21*E21</f>
        <v>0</v>
      </c>
    </row>
    <row r="22" s="373" customFormat="true" ht="16.5" hidden="false" customHeight="false" outlineLevel="0" collapsed="false">
      <c r="A22" s="411" t="s">
        <v>209</v>
      </c>
      <c r="B22" s="415" t="s">
        <v>963</v>
      </c>
      <c r="C22" s="355" t="s">
        <v>653</v>
      </c>
      <c r="D22" s="356" t="n">
        <v>20</v>
      </c>
      <c r="E22" s="375" t="n">
        <v>0</v>
      </c>
      <c r="F22" s="357" t="n">
        <f aca="false">+D22*E22</f>
        <v>0</v>
      </c>
    </row>
    <row r="23" s="373" customFormat="true" ht="16.5" hidden="false" customHeight="false" outlineLevel="0" collapsed="false">
      <c r="A23" s="411" t="s">
        <v>209</v>
      </c>
      <c r="B23" s="418" t="s">
        <v>964</v>
      </c>
      <c r="C23" s="355" t="s">
        <v>653</v>
      </c>
      <c r="D23" s="356" t="n">
        <v>70</v>
      </c>
      <c r="E23" s="375" t="n">
        <v>0</v>
      </c>
      <c r="F23" s="357" t="n">
        <f aca="false">+D23*E23</f>
        <v>0</v>
      </c>
    </row>
    <row r="24" s="373" customFormat="true" ht="25.5" hidden="false" customHeight="false" outlineLevel="0" collapsed="false">
      <c r="A24" s="411" t="s">
        <v>209</v>
      </c>
      <c r="B24" s="415" t="s">
        <v>965</v>
      </c>
      <c r="C24" s="355" t="s">
        <v>79</v>
      </c>
      <c r="D24" s="356" t="n">
        <v>33</v>
      </c>
      <c r="E24" s="375" t="n">
        <v>0</v>
      </c>
      <c r="F24" s="357" t="n">
        <f aca="false">+D24*E24</f>
        <v>0</v>
      </c>
    </row>
    <row r="25" s="373" customFormat="true" ht="16.5" hidden="false" customHeight="false" outlineLevel="0" collapsed="false">
      <c r="A25" s="411" t="s">
        <v>209</v>
      </c>
      <c r="B25" s="415" t="s">
        <v>966</v>
      </c>
      <c r="C25" s="355" t="s">
        <v>460</v>
      </c>
      <c r="D25" s="356" t="n">
        <v>30</v>
      </c>
      <c r="E25" s="375" t="n">
        <v>0</v>
      </c>
      <c r="F25" s="357" t="n">
        <f aca="false">+D25*E25</f>
        <v>0</v>
      </c>
    </row>
    <row r="26" s="373" customFormat="true" ht="17.25" hidden="false" customHeight="false" outlineLevel="0" collapsed="false">
      <c r="A26" s="411"/>
      <c r="B26" s="415"/>
      <c r="C26" s="408"/>
      <c r="D26" s="374"/>
      <c r="E26" s="409"/>
      <c r="F26" s="419"/>
    </row>
    <row r="27" s="373" customFormat="true" ht="17.25" hidden="false" customHeight="true" outlineLevel="0" collapsed="false">
      <c r="A27" s="377"/>
      <c r="B27" s="378" t="s">
        <v>967</v>
      </c>
      <c r="C27" s="378"/>
      <c r="D27" s="380"/>
      <c r="E27" s="381"/>
      <c r="F27" s="381" t="n">
        <f aca="false">SUM(F14:F26)</f>
        <v>0</v>
      </c>
    </row>
    <row r="28" s="373" customFormat="true" ht="17.25" hidden="false" customHeight="false" outlineLevel="0" collapsed="false">
      <c r="A28" s="411"/>
      <c r="B28" s="415"/>
      <c r="C28" s="408"/>
      <c r="D28" s="374"/>
      <c r="E28" s="409"/>
      <c r="F28" s="410"/>
    </row>
    <row r="29" s="373" customFormat="true" ht="25.5" hidden="false" customHeight="false" outlineLevel="0" collapsed="false">
      <c r="A29" s="413" t="s">
        <v>968</v>
      </c>
      <c r="B29" s="414" t="s">
        <v>969</v>
      </c>
      <c r="C29" s="408"/>
      <c r="D29" s="374"/>
      <c r="E29" s="409"/>
      <c r="F29" s="410"/>
    </row>
    <row r="30" s="373" customFormat="true" ht="16.5" hidden="false" customHeight="false" outlineLevel="0" collapsed="false">
      <c r="A30" s="411"/>
      <c r="B30" s="415" t="s">
        <v>810</v>
      </c>
      <c r="C30" s="408"/>
      <c r="D30" s="374"/>
      <c r="E30" s="409"/>
      <c r="F30" s="410"/>
    </row>
    <row r="31" s="373" customFormat="true" ht="16.5" hidden="false" customHeight="false" outlineLevel="0" collapsed="false">
      <c r="A31" s="411"/>
      <c r="B31" s="415"/>
      <c r="C31" s="408"/>
      <c r="D31" s="374"/>
      <c r="E31" s="409"/>
      <c r="F31" s="410"/>
    </row>
    <row r="32" s="373" customFormat="true" ht="38.25" hidden="false" customHeight="false" outlineLevel="0" collapsed="false">
      <c r="A32" s="411" t="s">
        <v>209</v>
      </c>
      <c r="B32" s="415" t="s">
        <v>970</v>
      </c>
      <c r="C32" s="355" t="s">
        <v>460</v>
      </c>
      <c r="D32" s="356" t="n">
        <v>1</v>
      </c>
      <c r="E32" s="375" t="n">
        <v>0</v>
      </c>
      <c r="F32" s="357" t="n">
        <f aca="false">+D32*E32</f>
        <v>0</v>
      </c>
    </row>
    <row r="33" s="373" customFormat="true" ht="25.5" hidden="false" customHeight="false" outlineLevel="0" collapsed="false">
      <c r="A33" s="411" t="s">
        <v>209</v>
      </c>
      <c r="B33" s="415" t="s">
        <v>971</v>
      </c>
      <c r="C33" s="355" t="s">
        <v>460</v>
      </c>
      <c r="D33" s="356" t="n">
        <v>2</v>
      </c>
      <c r="E33" s="375" t="n">
        <v>0</v>
      </c>
      <c r="F33" s="357" t="n">
        <f aca="false">+D33*E33</f>
        <v>0</v>
      </c>
    </row>
    <row r="34" s="373" customFormat="true" ht="25.5" hidden="false" customHeight="false" outlineLevel="0" collapsed="false">
      <c r="A34" s="411" t="s">
        <v>209</v>
      </c>
      <c r="B34" s="415" t="s">
        <v>972</v>
      </c>
      <c r="C34" s="355" t="s">
        <v>460</v>
      </c>
      <c r="D34" s="356" t="n">
        <v>33</v>
      </c>
      <c r="E34" s="375" t="n">
        <v>0</v>
      </c>
      <c r="F34" s="357" t="n">
        <f aca="false">+D34*E34</f>
        <v>0</v>
      </c>
    </row>
    <row r="35" s="373" customFormat="true" ht="16.5" hidden="false" customHeight="false" outlineLevel="0" collapsed="false">
      <c r="A35" s="411" t="s">
        <v>209</v>
      </c>
      <c r="B35" s="415" t="s">
        <v>973</v>
      </c>
      <c r="C35" s="355" t="s">
        <v>460</v>
      </c>
      <c r="D35" s="356" t="n">
        <v>2</v>
      </c>
      <c r="E35" s="375" t="n">
        <v>0</v>
      </c>
      <c r="F35" s="357" t="n">
        <f aca="false">+D35*E35</f>
        <v>0</v>
      </c>
    </row>
    <row r="36" s="373" customFormat="true" ht="16.5" hidden="false" customHeight="false" outlineLevel="0" collapsed="false">
      <c r="A36" s="411" t="s">
        <v>209</v>
      </c>
      <c r="B36" s="415" t="s">
        <v>974</v>
      </c>
      <c r="C36" s="355" t="s">
        <v>460</v>
      </c>
      <c r="D36" s="356" t="n">
        <v>1</v>
      </c>
      <c r="E36" s="375" t="n">
        <v>0</v>
      </c>
      <c r="F36" s="357" t="n">
        <f aca="false">+D36*E36</f>
        <v>0</v>
      </c>
    </row>
    <row r="37" s="373" customFormat="true" ht="16.5" hidden="false" customHeight="false" outlineLevel="0" collapsed="false">
      <c r="A37" s="411" t="s">
        <v>209</v>
      </c>
      <c r="B37" s="415" t="s">
        <v>975</v>
      </c>
      <c r="C37" s="355" t="s">
        <v>460</v>
      </c>
      <c r="D37" s="356" t="n">
        <v>6</v>
      </c>
      <c r="E37" s="375" t="n">
        <v>0</v>
      </c>
      <c r="F37" s="357" t="n">
        <f aca="false">+D37*E37</f>
        <v>0</v>
      </c>
    </row>
    <row r="38" s="373" customFormat="true" ht="16.5" hidden="false" customHeight="false" outlineLevel="0" collapsed="false">
      <c r="A38" s="411" t="s">
        <v>209</v>
      </c>
      <c r="B38" s="420" t="s">
        <v>976</v>
      </c>
      <c r="C38" s="355" t="s">
        <v>460</v>
      </c>
      <c r="D38" s="356" t="n">
        <v>12</v>
      </c>
      <c r="E38" s="375" t="n">
        <v>0</v>
      </c>
      <c r="F38" s="357" t="n">
        <f aca="false">+D38*E38</f>
        <v>0</v>
      </c>
    </row>
    <row r="39" s="373" customFormat="true" ht="16.5" hidden="false" customHeight="false" outlineLevel="0" collapsed="false">
      <c r="A39" s="411" t="s">
        <v>209</v>
      </c>
      <c r="B39" s="420" t="s">
        <v>977</v>
      </c>
      <c r="C39" s="355" t="s">
        <v>460</v>
      </c>
      <c r="D39" s="356" t="n">
        <v>1</v>
      </c>
      <c r="E39" s="375" t="n">
        <v>0</v>
      </c>
      <c r="F39" s="357" t="n">
        <f aca="false">+D39*E39</f>
        <v>0</v>
      </c>
    </row>
    <row r="40" s="373" customFormat="true" ht="16.5" hidden="false" customHeight="false" outlineLevel="0" collapsed="false">
      <c r="A40" s="411" t="s">
        <v>209</v>
      </c>
      <c r="B40" s="420" t="s">
        <v>978</v>
      </c>
      <c r="C40" s="355" t="s">
        <v>460</v>
      </c>
      <c r="D40" s="356" t="n">
        <v>4</v>
      </c>
      <c r="E40" s="375" t="n">
        <v>0</v>
      </c>
      <c r="F40" s="357" t="n">
        <f aca="false">+D40*E40</f>
        <v>0</v>
      </c>
    </row>
    <row r="41" s="373" customFormat="true" ht="16.5" hidden="false" customHeight="false" outlineLevel="0" collapsed="false">
      <c r="A41" s="411" t="s">
        <v>209</v>
      </c>
      <c r="B41" s="420" t="s">
        <v>979</v>
      </c>
      <c r="C41" s="355" t="s">
        <v>460</v>
      </c>
      <c r="D41" s="356" t="n">
        <v>4</v>
      </c>
      <c r="E41" s="375" t="n">
        <v>0</v>
      </c>
      <c r="F41" s="357" t="n">
        <f aca="false">+D41*E41</f>
        <v>0</v>
      </c>
    </row>
    <row r="42" s="373" customFormat="true" ht="16.5" hidden="false" customHeight="false" outlineLevel="0" collapsed="false">
      <c r="A42" s="411" t="s">
        <v>209</v>
      </c>
      <c r="B42" s="420" t="s">
        <v>980</v>
      </c>
      <c r="C42" s="355" t="s">
        <v>79</v>
      </c>
      <c r="D42" s="356" t="n">
        <v>1</v>
      </c>
      <c r="E42" s="375" t="n">
        <v>0</v>
      </c>
      <c r="F42" s="357" t="n">
        <f aca="false">+D42*E42</f>
        <v>0</v>
      </c>
    </row>
    <row r="43" s="373" customFormat="true" ht="25.5" hidden="false" customHeight="false" outlineLevel="0" collapsed="false">
      <c r="A43" s="411" t="s">
        <v>209</v>
      </c>
      <c r="B43" s="420" t="s">
        <v>981</v>
      </c>
      <c r="C43" s="355" t="s">
        <v>460</v>
      </c>
      <c r="D43" s="356" t="n">
        <v>5</v>
      </c>
      <c r="E43" s="375" t="n">
        <v>0</v>
      </c>
      <c r="F43" s="357" t="n">
        <f aca="false">+D43*E43</f>
        <v>0</v>
      </c>
    </row>
    <row r="44" s="373" customFormat="true" ht="25.5" hidden="false" customHeight="false" outlineLevel="0" collapsed="false">
      <c r="A44" s="411" t="s">
        <v>209</v>
      </c>
      <c r="B44" s="420" t="s">
        <v>982</v>
      </c>
      <c r="C44" s="355" t="s">
        <v>460</v>
      </c>
      <c r="D44" s="356" t="n">
        <v>5</v>
      </c>
      <c r="E44" s="375" t="n">
        <v>0</v>
      </c>
      <c r="F44" s="357" t="n">
        <f aca="false">+D44*E44</f>
        <v>0</v>
      </c>
    </row>
    <row r="45" s="373" customFormat="true" ht="25.5" hidden="false" customHeight="false" outlineLevel="0" collapsed="false">
      <c r="A45" s="411" t="s">
        <v>209</v>
      </c>
      <c r="B45" s="420" t="s">
        <v>983</v>
      </c>
      <c r="C45" s="355" t="s">
        <v>460</v>
      </c>
      <c r="D45" s="356" t="n">
        <v>5</v>
      </c>
      <c r="E45" s="375" t="n">
        <v>0</v>
      </c>
      <c r="F45" s="357" t="n">
        <f aca="false">+D45*E45</f>
        <v>0</v>
      </c>
    </row>
    <row r="46" s="373" customFormat="true" ht="16.5" hidden="false" customHeight="false" outlineLevel="0" collapsed="false">
      <c r="A46" s="411" t="s">
        <v>209</v>
      </c>
      <c r="B46" s="420" t="s">
        <v>984</v>
      </c>
      <c r="C46" s="355" t="s">
        <v>460</v>
      </c>
      <c r="D46" s="356" t="n">
        <v>2</v>
      </c>
      <c r="E46" s="375" t="n">
        <v>0</v>
      </c>
      <c r="F46" s="357" t="n">
        <f aca="false">+D46*E46</f>
        <v>0</v>
      </c>
    </row>
    <row r="47" s="373" customFormat="true" ht="16.5" hidden="false" customHeight="false" outlineLevel="0" collapsed="false">
      <c r="A47" s="411" t="s">
        <v>209</v>
      </c>
      <c r="B47" s="420" t="s">
        <v>985</v>
      </c>
      <c r="C47" s="355" t="s">
        <v>460</v>
      </c>
      <c r="D47" s="356" t="n">
        <v>1</v>
      </c>
      <c r="E47" s="375" t="n">
        <v>0</v>
      </c>
      <c r="F47" s="357" t="n">
        <f aca="false">+D47*E47</f>
        <v>0</v>
      </c>
    </row>
    <row r="48" s="373" customFormat="true" ht="16.5" hidden="false" customHeight="false" outlineLevel="0" collapsed="false">
      <c r="A48" s="411" t="s">
        <v>209</v>
      </c>
      <c r="B48" s="420" t="s">
        <v>986</v>
      </c>
      <c r="C48" s="355" t="s">
        <v>460</v>
      </c>
      <c r="D48" s="356" t="n">
        <v>1</v>
      </c>
      <c r="E48" s="375" t="n">
        <v>0</v>
      </c>
      <c r="F48" s="357" t="n">
        <f aca="false">+D48*E48</f>
        <v>0</v>
      </c>
    </row>
    <row r="49" s="373" customFormat="true" ht="16.5" hidden="false" customHeight="false" outlineLevel="0" collapsed="false">
      <c r="A49" s="411" t="s">
        <v>209</v>
      </c>
      <c r="B49" s="420" t="s">
        <v>987</v>
      </c>
      <c r="C49" s="355" t="s">
        <v>460</v>
      </c>
      <c r="D49" s="356" t="n">
        <v>2</v>
      </c>
      <c r="E49" s="375" t="n">
        <v>0</v>
      </c>
      <c r="F49" s="357" t="n">
        <f aca="false">+D49*E49</f>
        <v>0</v>
      </c>
    </row>
    <row r="50" s="373" customFormat="true" ht="16.5" hidden="false" customHeight="false" outlineLevel="0" collapsed="false">
      <c r="A50" s="411" t="s">
        <v>209</v>
      </c>
      <c r="B50" s="420" t="s">
        <v>988</v>
      </c>
      <c r="C50" s="355" t="s">
        <v>460</v>
      </c>
      <c r="D50" s="356" t="n">
        <v>3</v>
      </c>
      <c r="E50" s="375" t="n">
        <v>0</v>
      </c>
      <c r="F50" s="357" t="n">
        <f aca="false">+D50*E50</f>
        <v>0</v>
      </c>
    </row>
    <row r="51" s="373" customFormat="true" ht="16.5" hidden="false" customHeight="false" outlineLevel="0" collapsed="false">
      <c r="A51" s="411" t="s">
        <v>209</v>
      </c>
      <c r="B51" s="420" t="s">
        <v>989</v>
      </c>
      <c r="C51" s="355" t="s">
        <v>460</v>
      </c>
      <c r="D51" s="356" t="n">
        <v>1</v>
      </c>
      <c r="E51" s="375" t="n">
        <v>0</v>
      </c>
      <c r="F51" s="357" t="n">
        <f aca="false">+D51*E51</f>
        <v>0</v>
      </c>
    </row>
    <row r="52" s="373" customFormat="true" ht="16.5" hidden="false" customHeight="false" outlineLevel="0" collapsed="false">
      <c r="A52" s="421" t="s">
        <v>209</v>
      </c>
      <c r="B52" s="422" t="s">
        <v>990</v>
      </c>
      <c r="C52" s="355" t="s">
        <v>460</v>
      </c>
      <c r="D52" s="356" t="n">
        <v>33</v>
      </c>
      <c r="E52" s="375" t="n">
        <v>0</v>
      </c>
      <c r="F52" s="357" t="n">
        <f aca="false">+D52*E52</f>
        <v>0</v>
      </c>
    </row>
    <row r="53" s="373" customFormat="true" ht="16.5" hidden="false" customHeight="false" outlineLevel="0" collapsed="false">
      <c r="A53" s="421" t="s">
        <v>209</v>
      </c>
      <c r="B53" s="422" t="s">
        <v>991</v>
      </c>
      <c r="C53" s="355" t="s">
        <v>460</v>
      </c>
      <c r="D53" s="356" t="n">
        <v>33</v>
      </c>
      <c r="E53" s="375" t="n">
        <v>0</v>
      </c>
      <c r="F53" s="357" t="n">
        <f aca="false">+D53*E53</f>
        <v>0</v>
      </c>
    </row>
    <row r="54" s="373" customFormat="true" ht="16.5" hidden="false" customHeight="false" outlineLevel="0" collapsed="false">
      <c r="A54" s="411" t="s">
        <v>209</v>
      </c>
      <c r="B54" s="418" t="s">
        <v>992</v>
      </c>
      <c r="C54" s="355" t="s">
        <v>79</v>
      </c>
      <c r="D54" s="356" t="n">
        <v>1</v>
      </c>
      <c r="E54" s="375" t="n">
        <v>0</v>
      </c>
      <c r="F54" s="357" t="n">
        <f aca="false">+D54*E54</f>
        <v>0</v>
      </c>
    </row>
    <row r="55" s="373" customFormat="true" ht="16.5" hidden="false" customHeight="false" outlineLevel="0" collapsed="false">
      <c r="A55" s="421" t="s">
        <v>209</v>
      </c>
      <c r="B55" s="422" t="s">
        <v>993</v>
      </c>
      <c r="C55" s="355" t="s">
        <v>79</v>
      </c>
      <c r="D55" s="356" t="n">
        <v>1</v>
      </c>
      <c r="E55" s="375" t="n">
        <v>0</v>
      </c>
      <c r="F55" s="357" t="n">
        <f aca="false">+D55*E55</f>
        <v>0</v>
      </c>
    </row>
    <row r="56" s="373" customFormat="true" ht="16.5" hidden="false" customHeight="false" outlineLevel="0" collapsed="false">
      <c r="A56" s="421" t="s">
        <v>209</v>
      </c>
      <c r="B56" s="422" t="s">
        <v>994</v>
      </c>
      <c r="C56" s="355" t="s">
        <v>79</v>
      </c>
      <c r="D56" s="356" t="n">
        <v>1</v>
      </c>
      <c r="E56" s="375" t="n">
        <v>0</v>
      </c>
      <c r="F56" s="357" t="n">
        <f aca="false">+D56*E56</f>
        <v>0</v>
      </c>
    </row>
    <row r="57" s="373" customFormat="true" ht="17.25" hidden="false" customHeight="false" outlineLevel="0" collapsed="false">
      <c r="A57" s="411"/>
      <c r="B57" s="420"/>
      <c r="C57" s="423"/>
      <c r="D57" s="424"/>
      <c r="E57" s="425"/>
      <c r="F57" s="410"/>
    </row>
    <row r="58" s="373" customFormat="true" ht="17.25" hidden="false" customHeight="true" outlineLevel="0" collapsed="false">
      <c r="A58" s="377"/>
      <c r="B58" s="378" t="s">
        <v>995</v>
      </c>
      <c r="C58" s="378"/>
      <c r="D58" s="380"/>
      <c r="E58" s="381"/>
      <c r="F58" s="381" t="n">
        <f aca="false">SUM(F32:F56)</f>
        <v>0</v>
      </c>
    </row>
    <row r="59" s="373" customFormat="true" ht="17.25" hidden="false" customHeight="false" outlineLevel="0" collapsed="false">
      <c r="A59" s="411"/>
      <c r="B59" s="420"/>
      <c r="C59" s="424"/>
      <c r="D59" s="426"/>
      <c r="E59" s="425"/>
      <c r="F59" s="410"/>
    </row>
    <row r="60" s="373" customFormat="true" ht="25.5" hidden="false" customHeight="false" outlineLevel="0" collapsed="false">
      <c r="A60" s="413" t="s">
        <v>996</v>
      </c>
      <c r="B60" s="414" t="s">
        <v>997</v>
      </c>
      <c r="C60" s="408"/>
      <c r="D60" s="374"/>
      <c r="E60" s="409"/>
      <c r="F60" s="410"/>
    </row>
    <row r="61" s="373" customFormat="true" ht="16.5" hidden="false" customHeight="false" outlineLevel="0" collapsed="false">
      <c r="A61" s="427"/>
      <c r="B61" s="428"/>
      <c r="C61" s="423"/>
      <c r="D61" s="424"/>
      <c r="E61" s="425"/>
      <c r="F61" s="410"/>
    </row>
    <row r="62" s="373" customFormat="true" ht="25.5" hidden="false" customHeight="false" outlineLevel="0" collapsed="false">
      <c r="A62" s="421" t="s">
        <v>209</v>
      </c>
      <c r="B62" s="422" t="s">
        <v>998</v>
      </c>
      <c r="C62" s="355" t="s">
        <v>460</v>
      </c>
      <c r="D62" s="356" t="n">
        <v>33</v>
      </c>
      <c r="E62" s="375" t="n">
        <v>0</v>
      </c>
      <c r="F62" s="357" t="n">
        <f aca="false">+D62*E62</f>
        <v>0</v>
      </c>
    </row>
    <row r="63" s="373" customFormat="true" ht="25.5" hidden="false" customHeight="false" outlineLevel="0" collapsed="false">
      <c r="A63" s="421" t="s">
        <v>209</v>
      </c>
      <c r="B63" s="422" t="s">
        <v>999</v>
      </c>
      <c r="C63" s="355" t="s">
        <v>460</v>
      </c>
      <c r="D63" s="356" t="n">
        <v>4</v>
      </c>
      <c r="E63" s="375" t="n">
        <v>0</v>
      </c>
      <c r="F63" s="357" t="n">
        <f aca="false">+D63*E63</f>
        <v>0</v>
      </c>
    </row>
    <row r="64" s="373" customFormat="true" ht="38.25" hidden="false" customHeight="false" outlineLevel="0" collapsed="false">
      <c r="A64" s="421" t="s">
        <v>209</v>
      </c>
      <c r="B64" s="422" t="s">
        <v>1000</v>
      </c>
      <c r="C64" s="355" t="s">
        <v>79</v>
      </c>
      <c r="D64" s="356" t="n">
        <v>1</v>
      </c>
      <c r="E64" s="375" t="n">
        <v>0</v>
      </c>
      <c r="F64" s="357" t="n">
        <f aca="false">+D64*E64</f>
        <v>0</v>
      </c>
    </row>
    <row r="65" s="373" customFormat="true" ht="17.25" hidden="false" customHeight="false" outlineLevel="0" collapsed="false">
      <c r="A65" s="427"/>
      <c r="B65" s="428"/>
      <c r="C65" s="423"/>
      <c r="D65" s="424"/>
      <c r="E65" s="425"/>
      <c r="F65" s="410"/>
    </row>
    <row r="66" s="373" customFormat="true" ht="17.25" hidden="false" customHeight="true" outlineLevel="0" collapsed="false">
      <c r="A66" s="377"/>
      <c r="B66" s="378" t="s">
        <v>1001</v>
      </c>
      <c r="C66" s="378"/>
      <c r="D66" s="378"/>
      <c r="E66" s="381"/>
      <c r="F66" s="381" t="n">
        <f aca="false">SUM(F62:F65)</f>
        <v>0</v>
      </c>
    </row>
    <row r="67" s="373" customFormat="true" ht="18" hidden="false" customHeight="false" outlineLevel="0" collapsed="false">
      <c r="A67" s="427"/>
      <c r="B67" s="428"/>
      <c r="C67" s="423"/>
      <c r="D67" s="424"/>
      <c r="E67" s="425"/>
      <c r="F67" s="410"/>
    </row>
    <row r="68" s="373" customFormat="true" ht="36" hidden="false" customHeight="true" outlineLevel="0" collapsed="false">
      <c r="A68" s="377"/>
      <c r="B68" s="378" t="s">
        <v>1002</v>
      </c>
      <c r="C68" s="378"/>
      <c r="D68" s="378"/>
      <c r="E68" s="381"/>
      <c r="F68" s="381" t="n">
        <f aca="false">F27+F58+F66</f>
        <v>0</v>
      </c>
    </row>
    <row r="69" s="373" customFormat="true" ht="17.25" hidden="false" customHeight="false" outlineLevel="0" collapsed="false">
      <c r="A69" s="418"/>
      <c r="B69" s="417"/>
      <c r="C69" s="408"/>
      <c r="D69" s="374"/>
      <c r="E69" s="409"/>
      <c r="F69" s="410"/>
    </row>
    <row r="70" s="373" customFormat="true" ht="16.5" hidden="false" customHeight="false" outlineLevel="0" collapsed="false">
      <c r="A70" s="418"/>
      <c r="B70" s="417"/>
      <c r="C70" s="408"/>
      <c r="D70" s="374"/>
      <c r="E70" s="409"/>
      <c r="F70" s="410"/>
    </row>
    <row r="71" s="373" customFormat="true" ht="16.5" hidden="false" customHeight="false" outlineLevel="0" collapsed="false">
      <c r="A71" s="406" t="s">
        <v>1003</v>
      </c>
      <c r="B71" s="406" t="s">
        <v>1004</v>
      </c>
      <c r="C71" s="408"/>
      <c r="D71" s="374"/>
      <c r="E71" s="409"/>
      <c r="F71" s="410"/>
    </row>
    <row r="72" s="373" customFormat="true" ht="16.5" hidden="false" customHeight="false" outlineLevel="0" collapsed="false">
      <c r="A72" s="411"/>
      <c r="B72" s="412"/>
      <c r="C72" s="408"/>
      <c r="D72" s="374"/>
      <c r="E72" s="409"/>
      <c r="F72" s="410"/>
    </row>
    <row r="73" s="373" customFormat="true" ht="16.5" hidden="false" customHeight="false" outlineLevel="0" collapsed="false">
      <c r="A73" s="406" t="s">
        <v>1005</v>
      </c>
      <c r="B73" s="406" t="s">
        <v>1006</v>
      </c>
      <c r="C73" s="408"/>
      <c r="D73" s="374"/>
      <c r="E73" s="409"/>
      <c r="F73" s="410"/>
    </row>
    <row r="74" s="373" customFormat="true" ht="16.5" hidden="false" customHeight="false" outlineLevel="0" collapsed="false">
      <c r="A74" s="411"/>
      <c r="B74" s="412" t="s">
        <v>848</v>
      </c>
      <c r="C74" s="408"/>
      <c r="D74" s="374"/>
      <c r="E74" s="409"/>
      <c r="F74" s="410"/>
    </row>
    <row r="75" s="373" customFormat="true" ht="16.5" hidden="false" customHeight="false" outlineLevel="0" collapsed="false">
      <c r="A75" s="416"/>
      <c r="B75" s="412"/>
      <c r="C75" s="408"/>
      <c r="D75" s="374"/>
      <c r="E75" s="409"/>
      <c r="F75" s="410"/>
    </row>
    <row r="76" s="373" customFormat="true" ht="16.5" hidden="false" customHeight="false" outlineLevel="0" collapsed="false">
      <c r="A76" s="411" t="s">
        <v>209</v>
      </c>
      <c r="B76" s="415" t="s">
        <v>1007</v>
      </c>
      <c r="C76" s="408"/>
      <c r="D76" s="408"/>
      <c r="E76" s="409"/>
      <c r="F76" s="410"/>
    </row>
    <row r="77" s="373" customFormat="true" ht="255" hidden="false" customHeight="false" outlineLevel="0" collapsed="false">
      <c r="A77" s="411"/>
      <c r="B77" s="415" t="s">
        <v>1008</v>
      </c>
      <c r="C77" s="355" t="s">
        <v>141</v>
      </c>
      <c r="D77" s="356" t="n">
        <v>1</v>
      </c>
      <c r="E77" s="375" t="n">
        <v>0</v>
      </c>
      <c r="F77" s="357" t="n">
        <f aca="false">+D77*E77</f>
        <v>0</v>
      </c>
    </row>
    <row r="78" s="373" customFormat="true" ht="16.5" hidden="false" customHeight="false" outlineLevel="0" collapsed="false">
      <c r="A78" s="411" t="s">
        <v>209</v>
      </c>
      <c r="B78" s="415" t="s">
        <v>1009</v>
      </c>
      <c r="C78" s="355" t="s">
        <v>141</v>
      </c>
      <c r="D78" s="356" t="n">
        <v>1</v>
      </c>
      <c r="E78" s="375" t="n">
        <v>0</v>
      </c>
      <c r="F78" s="357" t="n">
        <f aca="false">+D78*E78</f>
        <v>0</v>
      </c>
    </row>
    <row r="79" s="373" customFormat="true" ht="25.5" hidden="false" customHeight="false" outlineLevel="0" collapsed="false">
      <c r="A79" s="411" t="s">
        <v>209</v>
      </c>
      <c r="B79" s="415" t="s">
        <v>1010</v>
      </c>
      <c r="C79" s="355" t="s">
        <v>141</v>
      </c>
      <c r="D79" s="356" t="n">
        <v>23</v>
      </c>
      <c r="E79" s="375" t="n">
        <v>0</v>
      </c>
      <c r="F79" s="357" t="n">
        <f aca="false">+D79*E79</f>
        <v>0</v>
      </c>
    </row>
    <row r="80" s="373" customFormat="true" ht="25.5" hidden="false" customHeight="false" outlineLevel="0" collapsed="false">
      <c r="A80" s="411" t="s">
        <v>209</v>
      </c>
      <c r="B80" s="415" t="s">
        <v>1011</v>
      </c>
      <c r="C80" s="355" t="s">
        <v>141</v>
      </c>
      <c r="D80" s="356" t="n">
        <v>15</v>
      </c>
      <c r="E80" s="375" t="n">
        <v>0</v>
      </c>
      <c r="F80" s="357" t="n">
        <f aca="false">+D80*E80</f>
        <v>0</v>
      </c>
    </row>
    <row r="81" s="373" customFormat="true" ht="38.25" hidden="false" customHeight="false" outlineLevel="0" collapsed="false">
      <c r="A81" s="411" t="s">
        <v>209</v>
      </c>
      <c r="B81" s="415" t="s">
        <v>1012</v>
      </c>
      <c r="C81" s="355" t="s">
        <v>141</v>
      </c>
      <c r="D81" s="356" t="n">
        <v>33</v>
      </c>
      <c r="E81" s="375" t="n">
        <v>0</v>
      </c>
      <c r="F81" s="357" t="n">
        <f aca="false">+D81*E81</f>
        <v>0</v>
      </c>
    </row>
    <row r="82" s="373" customFormat="true" ht="25.5" hidden="false" customHeight="false" outlineLevel="0" collapsed="false">
      <c r="A82" s="411" t="s">
        <v>209</v>
      </c>
      <c r="B82" s="415" t="s">
        <v>1013</v>
      </c>
      <c r="C82" s="355" t="s">
        <v>141</v>
      </c>
      <c r="D82" s="356" t="n">
        <v>2</v>
      </c>
      <c r="E82" s="375" t="n">
        <v>0</v>
      </c>
      <c r="F82" s="357" t="n">
        <f aca="false">+D82*E82</f>
        <v>0</v>
      </c>
    </row>
    <row r="83" s="373" customFormat="true" ht="38.25" hidden="false" customHeight="false" outlineLevel="0" collapsed="false">
      <c r="A83" s="411" t="s">
        <v>209</v>
      </c>
      <c r="B83" s="415" t="s">
        <v>1014</v>
      </c>
      <c r="C83" s="355" t="s">
        <v>141</v>
      </c>
      <c r="D83" s="356" t="n">
        <v>5</v>
      </c>
      <c r="E83" s="375" t="n">
        <v>0</v>
      </c>
      <c r="F83" s="357" t="n">
        <f aca="false">+D83*E83</f>
        <v>0</v>
      </c>
    </row>
    <row r="84" s="373" customFormat="true" ht="25.5" hidden="false" customHeight="false" outlineLevel="0" collapsed="false">
      <c r="A84" s="411" t="s">
        <v>209</v>
      </c>
      <c r="B84" s="415" t="s">
        <v>1015</v>
      </c>
      <c r="C84" s="355" t="s">
        <v>141</v>
      </c>
      <c r="D84" s="356" t="n">
        <v>2</v>
      </c>
      <c r="E84" s="375" t="n">
        <v>0</v>
      </c>
      <c r="F84" s="357" t="n">
        <f aca="false">+D84*E84</f>
        <v>0</v>
      </c>
    </row>
    <row r="85" s="373" customFormat="true" ht="16.5" hidden="false" customHeight="false" outlineLevel="0" collapsed="false">
      <c r="A85" s="411" t="s">
        <v>209</v>
      </c>
      <c r="B85" s="415" t="s">
        <v>1016</v>
      </c>
      <c r="C85" s="355" t="s">
        <v>141</v>
      </c>
      <c r="D85" s="356" t="n">
        <v>2</v>
      </c>
      <c r="E85" s="375" t="n">
        <v>0</v>
      </c>
      <c r="F85" s="357" t="n">
        <f aca="false">+D85*E85</f>
        <v>0</v>
      </c>
    </row>
    <row r="86" s="373" customFormat="true" ht="16.5" hidden="false" customHeight="false" outlineLevel="0" collapsed="false">
      <c r="A86" s="411" t="s">
        <v>209</v>
      </c>
      <c r="B86" s="415" t="s">
        <v>1017</v>
      </c>
      <c r="C86" s="355" t="s">
        <v>141</v>
      </c>
      <c r="D86" s="356" t="n">
        <v>5</v>
      </c>
      <c r="E86" s="375" t="n">
        <v>0</v>
      </c>
      <c r="F86" s="357" t="n">
        <f aca="false">+D86*E86</f>
        <v>0</v>
      </c>
    </row>
    <row r="87" s="373" customFormat="true" ht="16.5" hidden="false" customHeight="false" outlineLevel="0" collapsed="false">
      <c r="A87" s="411" t="s">
        <v>209</v>
      </c>
      <c r="B87" s="415" t="s">
        <v>1018</v>
      </c>
      <c r="C87" s="355" t="s">
        <v>141</v>
      </c>
      <c r="D87" s="356" t="n">
        <v>3</v>
      </c>
      <c r="E87" s="375" t="n">
        <v>0</v>
      </c>
      <c r="F87" s="357" t="n">
        <f aca="false">+D87*E87</f>
        <v>0</v>
      </c>
    </row>
    <row r="88" s="373" customFormat="true" ht="16.5" hidden="false" customHeight="false" outlineLevel="0" collapsed="false">
      <c r="A88" s="411" t="s">
        <v>209</v>
      </c>
      <c r="B88" s="415" t="s">
        <v>1019</v>
      </c>
      <c r="C88" s="355" t="s">
        <v>141</v>
      </c>
      <c r="D88" s="356" t="n">
        <v>3</v>
      </c>
      <c r="E88" s="375" t="n">
        <v>0</v>
      </c>
      <c r="F88" s="357" t="n">
        <f aca="false">+D88*E88</f>
        <v>0</v>
      </c>
    </row>
    <row r="89" s="373" customFormat="true" ht="25.5" hidden="false" customHeight="false" outlineLevel="0" collapsed="false">
      <c r="A89" s="411" t="s">
        <v>209</v>
      </c>
      <c r="B89" s="415" t="s">
        <v>1020</v>
      </c>
      <c r="C89" s="355" t="s">
        <v>141</v>
      </c>
      <c r="D89" s="356" t="n">
        <v>2</v>
      </c>
      <c r="E89" s="375" t="n">
        <v>0</v>
      </c>
      <c r="F89" s="357" t="n">
        <f aca="false">+D89*E89</f>
        <v>0</v>
      </c>
    </row>
    <row r="90" s="373" customFormat="true" ht="25.5" hidden="false" customHeight="false" outlineLevel="0" collapsed="false">
      <c r="A90" s="411" t="s">
        <v>209</v>
      </c>
      <c r="B90" s="415" t="s">
        <v>1021</v>
      </c>
      <c r="C90" s="355" t="s">
        <v>141</v>
      </c>
      <c r="D90" s="356" t="n">
        <v>30</v>
      </c>
      <c r="E90" s="375" t="n">
        <v>0</v>
      </c>
      <c r="F90" s="357" t="n">
        <f aca="false">+D90*E90</f>
        <v>0</v>
      </c>
    </row>
    <row r="91" s="373" customFormat="true" ht="25.5" hidden="false" customHeight="false" outlineLevel="0" collapsed="false">
      <c r="A91" s="411" t="s">
        <v>209</v>
      </c>
      <c r="B91" s="415" t="s">
        <v>1022</v>
      </c>
      <c r="C91" s="355" t="s">
        <v>79</v>
      </c>
      <c r="D91" s="356" t="n">
        <v>1</v>
      </c>
      <c r="E91" s="375" t="n">
        <v>0</v>
      </c>
      <c r="F91" s="357" t="n">
        <f aca="false">+D91*E91</f>
        <v>0</v>
      </c>
    </row>
    <row r="92" s="373" customFormat="true" ht="16.5" hidden="false" customHeight="false" outlineLevel="0" collapsed="false">
      <c r="A92" s="411" t="s">
        <v>209</v>
      </c>
      <c r="B92" s="415" t="s">
        <v>1023</v>
      </c>
      <c r="C92" s="355" t="s">
        <v>79</v>
      </c>
      <c r="D92" s="356" t="n">
        <v>4</v>
      </c>
      <c r="E92" s="375" t="n">
        <v>0</v>
      </c>
      <c r="F92" s="357" t="n">
        <f aca="false">+D92*E92</f>
        <v>0</v>
      </c>
    </row>
    <row r="93" s="373" customFormat="true" ht="38.25" hidden="false" customHeight="false" outlineLevel="0" collapsed="false">
      <c r="A93" s="411" t="s">
        <v>209</v>
      </c>
      <c r="B93" s="415" t="s">
        <v>1024</v>
      </c>
      <c r="C93" s="355"/>
      <c r="D93" s="356"/>
      <c r="E93" s="357"/>
      <c r="F93" s="357" t="n">
        <f aca="false">+D93*E93</f>
        <v>0</v>
      </c>
    </row>
    <row r="94" s="373" customFormat="true" ht="16.5" hidden="false" customHeight="false" outlineLevel="0" collapsed="false">
      <c r="A94" s="411"/>
      <c r="B94" s="415" t="s">
        <v>1025</v>
      </c>
      <c r="C94" s="355" t="s">
        <v>653</v>
      </c>
      <c r="D94" s="356" t="n">
        <v>175</v>
      </c>
      <c r="E94" s="375" t="n">
        <v>0</v>
      </c>
      <c r="F94" s="357" t="n">
        <f aca="false">+D94*E94</f>
        <v>0</v>
      </c>
    </row>
    <row r="95" s="373" customFormat="true" ht="51" hidden="false" customHeight="false" outlineLevel="0" collapsed="false">
      <c r="A95" s="411"/>
      <c r="B95" s="415" t="s">
        <v>1026</v>
      </c>
      <c r="C95" s="355" t="s">
        <v>653</v>
      </c>
      <c r="D95" s="356" t="n">
        <v>45</v>
      </c>
      <c r="E95" s="375" t="n">
        <v>0</v>
      </c>
      <c r="F95" s="357" t="n">
        <f aca="false">+D95*E95</f>
        <v>0</v>
      </c>
    </row>
    <row r="96" s="373" customFormat="true" ht="38.25" hidden="false" customHeight="false" outlineLevel="0" collapsed="false">
      <c r="A96" s="411"/>
      <c r="B96" s="415" t="s">
        <v>1027</v>
      </c>
      <c r="C96" s="355" t="s">
        <v>653</v>
      </c>
      <c r="D96" s="356" t="n">
        <v>30</v>
      </c>
      <c r="E96" s="375" t="n">
        <v>0</v>
      </c>
      <c r="F96" s="357" t="n">
        <f aca="false">+D96*E96</f>
        <v>0</v>
      </c>
    </row>
    <row r="97" s="373" customFormat="true" ht="16.5" hidden="false" customHeight="false" outlineLevel="0" collapsed="false">
      <c r="A97" s="411"/>
      <c r="B97" s="415" t="s">
        <v>1028</v>
      </c>
      <c r="C97" s="355" t="s">
        <v>653</v>
      </c>
      <c r="D97" s="356" t="n">
        <v>35</v>
      </c>
      <c r="E97" s="375" t="n">
        <v>0</v>
      </c>
      <c r="F97" s="357" t="n">
        <f aca="false">+D97*E97</f>
        <v>0</v>
      </c>
    </row>
    <row r="98" s="373" customFormat="true" ht="16.5" hidden="false" customHeight="false" outlineLevel="0" collapsed="false">
      <c r="A98" s="411" t="s">
        <v>209</v>
      </c>
      <c r="B98" s="415" t="s">
        <v>1029</v>
      </c>
      <c r="C98" s="355" t="s">
        <v>653</v>
      </c>
      <c r="D98" s="356" t="n">
        <v>70</v>
      </c>
      <c r="E98" s="375" t="n">
        <v>0</v>
      </c>
      <c r="F98" s="357" t="n">
        <f aca="false">+D98*E98</f>
        <v>0</v>
      </c>
    </row>
    <row r="99" s="373" customFormat="true" ht="16.5" hidden="false" customHeight="false" outlineLevel="0" collapsed="false">
      <c r="A99" s="411" t="s">
        <v>209</v>
      </c>
      <c r="B99" s="415" t="s">
        <v>1030</v>
      </c>
      <c r="C99" s="355" t="s">
        <v>653</v>
      </c>
      <c r="D99" s="356" t="n">
        <v>90</v>
      </c>
      <c r="E99" s="375" t="n">
        <v>0</v>
      </c>
      <c r="F99" s="357" t="n">
        <f aca="false">+D99*E99</f>
        <v>0</v>
      </c>
    </row>
    <row r="100" s="373" customFormat="true" ht="165.75" hidden="false" customHeight="false" outlineLevel="0" collapsed="false">
      <c r="A100" s="411" t="s">
        <v>209</v>
      </c>
      <c r="B100" s="415" t="s">
        <v>1031</v>
      </c>
      <c r="C100" s="355" t="s">
        <v>79</v>
      </c>
      <c r="D100" s="356" t="n">
        <v>1</v>
      </c>
      <c r="E100" s="375" t="n">
        <v>0</v>
      </c>
      <c r="F100" s="357" t="n">
        <f aca="false">+D100*E100</f>
        <v>0</v>
      </c>
    </row>
    <row r="101" s="373" customFormat="true" ht="25.5" hidden="false" customHeight="false" outlineLevel="0" collapsed="false">
      <c r="A101" s="411" t="s">
        <v>209</v>
      </c>
      <c r="B101" s="415" t="s">
        <v>1032</v>
      </c>
      <c r="C101" s="355" t="s">
        <v>79</v>
      </c>
      <c r="D101" s="356" t="n">
        <v>1</v>
      </c>
      <c r="E101" s="375" t="n">
        <v>0</v>
      </c>
      <c r="F101" s="357" t="n">
        <f aca="false">+D101*E101</f>
        <v>0</v>
      </c>
    </row>
    <row r="102" s="373" customFormat="true" ht="25.5" hidden="false" customHeight="false" outlineLevel="0" collapsed="false">
      <c r="A102" s="411" t="s">
        <v>209</v>
      </c>
      <c r="B102" s="415" t="s">
        <v>1033</v>
      </c>
      <c r="C102" s="355" t="s">
        <v>79</v>
      </c>
      <c r="D102" s="356" t="n">
        <v>1</v>
      </c>
      <c r="E102" s="375" t="n">
        <v>0</v>
      </c>
      <c r="F102" s="357" t="n">
        <f aca="false">+D102*E102</f>
        <v>0</v>
      </c>
    </row>
    <row r="103" s="373" customFormat="true" ht="38.25" hidden="false" customHeight="false" outlineLevel="0" collapsed="false">
      <c r="A103" s="411" t="s">
        <v>209</v>
      </c>
      <c r="B103" s="415" t="s">
        <v>1034</v>
      </c>
      <c r="C103" s="355" t="s">
        <v>79</v>
      </c>
      <c r="D103" s="356" t="n">
        <v>1</v>
      </c>
      <c r="E103" s="375" t="n">
        <v>0</v>
      </c>
      <c r="F103" s="357" t="n">
        <f aca="false">+D103*E103</f>
        <v>0</v>
      </c>
    </row>
    <row r="104" s="373" customFormat="true" ht="16.5" hidden="false" customHeight="false" outlineLevel="0" collapsed="false">
      <c r="A104" s="411" t="s">
        <v>209</v>
      </c>
      <c r="B104" s="415" t="s">
        <v>1035</v>
      </c>
      <c r="C104" s="355" t="s">
        <v>79</v>
      </c>
      <c r="D104" s="356" t="n">
        <v>1</v>
      </c>
      <c r="E104" s="375" t="n">
        <v>0</v>
      </c>
      <c r="F104" s="357" t="n">
        <f aca="false">+D104*E104</f>
        <v>0</v>
      </c>
    </row>
    <row r="105" s="373" customFormat="true" ht="16.5" hidden="false" customHeight="false" outlineLevel="0" collapsed="false">
      <c r="A105" s="411" t="s">
        <v>209</v>
      </c>
      <c r="B105" s="415" t="s">
        <v>1036</v>
      </c>
      <c r="C105" s="355" t="s">
        <v>79</v>
      </c>
      <c r="D105" s="356" t="n">
        <v>1</v>
      </c>
      <c r="E105" s="375" t="n">
        <v>0</v>
      </c>
      <c r="F105" s="357" t="n">
        <f aca="false">+D105*E105</f>
        <v>0</v>
      </c>
    </row>
    <row r="106" s="373" customFormat="true" ht="17.25" hidden="false" customHeight="false" outlineLevel="0" collapsed="false">
      <c r="A106" s="416"/>
      <c r="B106" s="412"/>
      <c r="C106" s="408"/>
      <c r="D106" s="374"/>
      <c r="E106" s="409"/>
      <c r="F106" s="410"/>
    </row>
    <row r="107" s="373" customFormat="true" ht="17.25" hidden="false" customHeight="true" outlineLevel="0" collapsed="false">
      <c r="A107" s="377"/>
      <c r="B107" s="378" t="s">
        <v>1037</v>
      </c>
      <c r="C107" s="378"/>
      <c r="D107" s="378"/>
      <c r="E107" s="381"/>
      <c r="F107" s="381" t="n">
        <f aca="false">SUM(F79:F106)</f>
        <v>0</v>
      </c>
    </row>
    <row r="108" s="373" customFormat="true" ht="17.25" hidden="false" customHeight="false" outlineLevel="0" collapsed="false">
      <c r="A108" s="416"/>
      <c r="B108" s="412"/>
      <c r="C108" s="408"/>
      <c r="D108" s="374"/>
      <c r="E108" s="409"/>
      <c r="F108" s="410"/>
    </row>
    <row r="109" s="373" customFormat="true" ht="16.5" hidden="false" customHeight="false" outlineLevel="0" collapsed="false">
      <c r="A109" s="418"/>
      <c r="B109" s="417"/>
      <c r="C109" s="408"/>
      <c r="D109" s="374"/>
      <c r="E109" s="409"/>
      <c r="F109" s="410"/>
    </row>
    <row r="110" s="373" customFormat="true" ht="16.5" hidden="false" customHeight="false" outlineLevel="0" collapsed="false">
      <c r="A110" s="406" t="s">
        <v>1038</v>
      </c>
      <c r="B110" s="406" t="s">
        <v>924</v>
      </c>
      <c r="C110" s="408"/>
      <c r="D110" s="374"/>
      <c r="E110" s="409"/>
      <c r="F110" s="419"/>
    </row>
    <row r="111" s="373" customFormat="true" ht="16.5" hidden="false" customHeight="false" outlineLevel="0" collapsed="false">
      <c r="A111" s="412"/>
      <c r="B111" s="412"/>
      <c r="C111" s="408"/>
      <c r="D111" s="374"/>
      <c r="E111" s="409"/>
      <c r="F111" s="419"/>
    </row>
    <row r="112" s="373" customFormat="true" ht="16.5" hidden="false" customHeight="false" outlineLevel="0" collapsed="false">
      <c r="A112" s="418" t="s">
        <v>209</v>
      </c>
      <c r="B112" s="415" t="s">
        <v>925</v>
      </c>
      <c r="C112" s="355" t="s">
        <v>351</v>
      </c>
      <c r="D112" s="356" t="n">
        <v>20</v>
      </c>
      <c r="E112" s="375" t="n">
        <v>0</v>
      </c>
      <c r="F112" s="357" t="n">
        <f aca="false">+D112*E112</f>
        <v>0</v>
      </c>
    </row>
    <row r="113" s="373" customFormat="true" ht="17.25" hidden="false" customHeight="false" outlineLevel="0" collapsed="false">
      <c r="A113" s="418"/>
      <c r="B113" s="415"/>
      <c r="C113" s="408"/>
      <c r="D113" s="374"/>
      <c r="E113" s="409"/>
      <c r="F113" s="419"/>
    </row>
    <row r="114" s="373" customFormat="true" ht="17.25" hidden="false" customHeight="true" outlineLevel="0" collapsed="false">
      <c r="A114" s="377"/>
      <c r="B114" s="378" t="s">
        <v>1039</v>
      </c>
      <c r="C114" s="378"/>
      <c r="D114" s="378"/>
      <c r="E114" s="381"/>
      <c r="F114" s="381" t="n">
        <f aca="false">SUM(F112:F113)</f>
        <v>0</v>
      </c>
    </row>
    <row r="115" s="373" customFormat="true" ht="17.25" hidden="false" customHeight="false" outlineLevel="0" collapsed="false">
      <c r="A115" s="418"/>
      <c r="B115" s="412"/>
      <c r="C115" s="408"/>
      <c r="D115" s="374"/>
      <c r="E115" s="409"/>
      <c r="F115" s="410"/>
    </row>
    <row r="116" s="373" customFormat="true" ht="16.5" hidden="false" customHeight="false" outlineLevel="0" collapsed="false">
      <c r="A116" s="406" t="s">
        <v>1040</v>
      </c>
      <c r="B116" s="406" t="s">
        <v>847</v>
      </c>
      <c r="C116" s="408"/>
      <c r="D116" s="374"/>
      <c r="E116" s="409"/>
      <c r="F116" s="419"/>
    </row>
    <row r="117" s="373" customFormat="true" ht="16.5" hidden="false" customHeight="false" outlineLevel="0" collapsed="false">
      <c r="A117" s="412"/>
      <c r="B117" s="412"/>
      <c r="C117" s="408"/>
      <c r="D117" s="374"/>
      <c r="E117" s="409"/>
      <c r="F117" s="419"/>
    </row>
    <row r="118" s="373" customFormat="true" ht="38.25" hidden="false" customHeight="false" outlineLevel="0" collapsed="false">
      <c r="A118" s="418" t="s">
        <v>209</v>
      </c>
      <c r="B118" s="415" t="s">
        <v>849</v>
      </c>
      <c r="C118" s="355" t="s">
        <v>653</v>
      </c>
      <c r="D118" s="356" t="n">
        <v>10</v>
      </c>
      <c r="E118" s="375" t="n">
        <v>0</v>
      </c>
      <c r="F118" s="357" t="n">
        <f aca="false">+D118*E118</f>
        <v>0</v>
      </c>
    </row>
    <row r="119" s="373" customFormat="true" ht="38.25" hidden="false" customHeight="false" outlineLevel="0" collapsed="false">
      <c r="A119" s="418" t="s">
        <v>209</v>
      </c>
      <c r="B119" s="415" t="s">
        <v>850</v>
      </c>
      <c r="C119" s="355" t="s">
        <v>653</v>
      </c>
      <c r="D119" s="356" t="n">
        <v>10</v>
      </c>
      <c r="E119" s="375" t="n">
        <v>0</v>
      </c>
      <c r="F119" s="357" t="n">
        <f aca="false">+D119*E119</f>
        <v>0</v>
      </c>
    </row>
    <row r="120" s="373" customFormat="true" ht="16.5" hidden="false" customHeight="false" outlineLevel="0" collapsed="false">
      <c r="A120" s="411" t="s">
        <v>209</v>
      </c>
      <c r="B120" s="418" t="s">
        <v>852</v>
      </c>
      <c r="C120" s="355" t="s">
        <v>205</v>
      </c>
      <c r="D120" s="356" t="n">
        <v>10</v>
      </c>
      <c r="E120" s="375" t="n">
        <v>0</v>
      </c>
      <c r="F120" s="357" t="n">
        <f aca="false">+D120*E120</f>
        <v>0</v>
      </c>
    </row>
    <row r="121" s="373" customFormat="true" ht="16.5" hidden="false" customHeight="false" outlineLevel="0" collapsed="false">
      <c r="A121" s="411" t="s">
        <v>209</v>
      </c>
      <c r="B121" s="418" t="s">
        <v>1041</v>
      </c>
      <c r="C121" s="355" t="s">
        <v>653</v>
      </c>
      <c r="D121" s="356" t="n">
        <v>80</v>
      </c>
      <c r="E121" s="375" t="n">
        <v>0</v>
      </c>
      <c r="F121" s="357" t="n">
        <f aca="false">+D121*E121</f>
        <v>0</v>
      </c>
    </row>
    <row r="122" s="373" customFormat="true" ht="16.5" hidden="false" customHeight="false" outlineLevel="0" collapsed="false">
      <c r="A122" s="418" t="s">
        <v>209</v>
      </c>
      <c r="B122" s="418" t="s">
        <v>1042</v>
      </c>
      <c r="C122" s="355" t="s">
        <v>653</v>
      </c>
      <c r="D122" s="356" t="n">
        <v>70</v>
      </c>
      <c r="E122" s="375" t="n">
        <v>0</v>
      </c>
      <c r="F122" s="357" t="n">
        <f aca="false">+D122*E122</f>
        <v>0</v>
      </c>
    </row>
    <row r="123" s="373" customFormat="true" ht="17.25" hidden="false" customHeight="false" outlineLevel="0" collapsed="false">
      <c r="A123" s="418"/>
      <c r="B123" s="415"/>
      <c r="C123" s="408"/>
      <c r="D123" s="374"/>
      <c r="E123" s="409"/>
      <c r="F123" s="419"/>
    </row>
    <row r="124" s="373" customFormat="true" ht="17.25" hidden="false" customHeight="true" outlineLevel="0" collapsed="false">
      <c r="A124" s="377"/>
      <c r="B124" s="378" t="s">
        <v>1043</v>
      </c>
      <c r="C124" s="378"/>
      <c r="D124" s="378"/>
      <c r="E124" s="381"/>
      <c r="F124" s="381" t="n">
        <f aca="false">SUM(F118:F123)</f>
        <v>0</v>
      </c>
    </row>
    <row r="125" s="373" customFormat="true" ht="17.25" hidden="false" customHeight="false" outlineLevel="0" collapsed="false">
      <c r="A125" s="418"/>
      <c r="B125" s="412"/>
      <c r="C125" s="408"/>
      <c r="D125" s="374"/>
      <c r="E125" s="409"/>
      <c r="F125" s="410"/>
    </row>
    <row r="126" s="373" customFormat="true" ht="16.5" hidden="false" customHeight="false" outlineLevel="0" collapsed="false">
      <c r="A126" s="418"/>
      <c r="B126" s="412"/>
      <c r="C126" s="408"/>
      <c r="D126" s="374"/>
      <c r="E126" s="409"/>
      <c r="F126" s="410"/>
    </row>
    <row r="127" s="373" customFormat="true" ht="16.5" hidden="false" customHeight="false" outlineLevel="0" collapsed="false">
      <c r="A127" s="406" t="s">
        <v>1044</v>
      </c>
      <c r="B127" s="406" t="s">
        <v>938</v>
      </c>
      <c r="C127" s="408"/>
      <c r="D127" s="374"/>
      <c r="E127" s="409"/>
      <c r="F127" s="410"/>
    </row>
    <row r="128" s="373" customFormat="true" ht="16.5" hidden="false" customHeight="false" outlineLevel="0" collapsed="false">
      <c r="A128" s="412"/>
      <c r="B128" s="406" t="s">
        <v>939</v>
      </c>
      <c r="C128" s="355" t="s">
        <v>79</v>
      </c>
      <c r="D128" s="356" t="n">
        <v>1</v>
      </c>
      <c r="E128" s="375" t="n">
        <v>0</v>
      </c>
      <c r="F128" s="357" t="n">
        <f aca="false">+D128*E128</f>
        <v>0</v>
      </c>
    </row>
    <row r="129" s="373" customFormat="true" ht="16.5" hidden="false" customHeight="false" outlineLevel="0" collapsed="false">
      <c r="A129" s="412"/>
      <c r="B129" s="412"/>
      <c r="C129" s="408"/>
      <c r="D129" s="374"/>
      <c r="E129" s="409"/>
      <c r="F129" s="410"/>
    </row>
    <row r="130" s="373" customFormat="true" ht="33.75" hidden="false" customHeight="true" outlineLevel="0" collapsed="false">
      <c r="A130" s="412" t="s">
        <v>1045</v>
      </c>
      <c r="B130" s="429" t="s">
        <v>945</v>
      </c>
      <c r="C130" s="408" t="s">
        <v>79</v>
      </c>
      <c r="D130" s="374" t="n">
        <v>1</v>
      </c>
      <c r="E130" s="409"/>
      <c r="F130" s="410" t="n">
        <f aca="false">(F68+F107+F114+F124+F128)*0.1</f>
        <v>0</v>
      </c>
    </row>
    <row r="131" s="373" customFormat="true" ht="16.5" hidden="false" customHeight="false" outlineLevel="0" collapsed="false">
      <c r="A131" s="413"/>
      <c r="B131" s="418"/>
      <c r="C131" s="355"/>
      <c r="D131" s="356"/>
      <c r="E131" s="357"/>
      <c r="F131" s="357"/>
    </row>
    <row r="132" s="373" customFormat="true" ht="16.5" hidden="false" customHeight="false" outlineLevel="0" collapsed="false">
      <c r="A132" s="413"/>
      <c r="B132" s="418"/>
      <c r="C132" s="355"/>
      <c r="D132" s="356"/>
      <c r="E132" s="357"/>
      <c r="F132" s="357"/>
    </row>
    <row r="133" s="373" customFormat="true" ht="17.25" hidden="false" customHeight="false" outlineLevel="0" collapsed="false">
      <c r="A133" s="413"/>
      <c r="B133" s="430"/>
      <c r="C133" s="431"/>
      <c r="D133" s="432"/>
      <c r="E133" s="433"/>
      <c r="F133" s="434"/>
    </row>
    <row r="134" s="373" customFormat="true" ht="17.25" hidden="false" customHeight="true" outlineLevel="0" collapsed="false">
      <c r="A134" s="435"/>
      <c r="B134" s="403" t="s">
        <v>1046</v>
      </c>
      <c r="C134" s="403"/>
      <c r="D134" s="436"/>
      <c r="E134" s="437"/>
      <c r="F134" s="437" t="n">
        <f aca="false">F68+F107+F114+F124+F128+F130</f>
        <v>0</v>
      </c>
    </row>
    <row r="135" customFormat="false" ht="17.25" hidden="false" customHeight="false" outlineLevel="0" collapsed="false"/>
  </sheetData>
  <mergeCells count="8">
    <mergeCell ref="B27:C27"/>
    <mergeCell ref="B58:C58"/>
    <mergeCell ref="B66:D66"/>
    <mergeCell ref="B68:D68"/>
    <mergeCell ref="B107:D107"/>
    <mergeCell ref="B114:D114"/>
    <mergeCell ref="B124:D124"/>
    <mergeCell ref="B134:C134"/>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C/3.0 ELEKTROINSTALACIJA
 ŠIBKEGA TOKA</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5:I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5"/>
    </sheetView>
  </sheetViews>
  <sheetFormatPr defaultColWidth="9.13671875" defaultRowHeight="16.5" zeroHeight="false" outlineLevelRow="0" outlineLevelCol="0"/>
  <cols>
    <col collapsed="false" customWidth="true" hidden="false" outlineLevel="0" max="1" min="1" style="1" width="12.42"/>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6.85"/>
    <col collapsed="false" customWidth="false" hidden="false" outlineLevel="0" max="6" min="6" style="1" width="9.14"/>
    <col collapsed="false" customWidth="true" hidden="false" outlineLevel="0" max="8" min="7" style="1" width="6.41"/>
    <col collapsed="false" customWidth="true" hidden="false" outlineLevel="0" max="9" min="9" style="54" width="13.85"/>
    <col collapsed="false" customWidth="false" hidden="false" outlineLevel="0" max="10" min="10" style="1" width="9.14"/>
    <col collapsed="false" customWidth="true" hidden="false" outlineLevel="0" max="11" min="11" style="1" width="11.56"/>
    <col collapsed="false" customWidth="false" hidden="false" outlineLevel="0" max="257" min="12" style="1" width="9.14"/>
  </cols>
  <sheetData>
    <row r="5" customFormat="false" ht="20.25" hidden="false" customHeight="false" outlineLevel="0" collapsed="false">
      <c r="A5" s="91" t="s">
        <v>48</v>
      </c>
      <c r="B5" s="92" t="s">
        <v>1047</v>
      </c>
      <c r="C5" s="66"/>
      <c r="D5" s="66"/>
      <c r="E5" s="66"/>
      <c r="F5" s="66"/>
      <c r="G5" s="66"/>
      <c r="H5" s="66"/>
      <c r="I5" s="67"/>
    </row>
    <row r="7" customFormat="false" ht="11.25" hidden="false" customHeight="true" outlineLevel="0" collapsed="false"/>
    <row r="8" customFormat="false" ht="18.75" hidden="false" customHeight="false" outlineLevel="0" collapsed="false">
      <c r="B8" s="93" t="s">
        <v>59</v>
      </c>
      <c r="C8" s="66"/>
      <c r="D8" s="66"/>
      <c r="E8" s="66"/>
      <c r="F8" s="66"/>
      <c r="G8" s="66"/>
      <c r="H8" s="66"/>
      <c r="I8" s="67"/>
    </row>
    <row r="10" customFormat="false" ht="16.5" hidden="false" customHeight="false" outlineLevel="0" collapsed="false">
      <c r="A10" s="68" t="str">
        <f aca="false">+'D|Vodovod in kanalizacija'!A1</f>
        <v>D/1.0</v>
      </c>
      <c r="B10" s="361" t="str">
        <f aca="false">+'D|Vodovod in kanalizacija'!B1</f>
        <v>Vodovod in kanalizacija</v>
      </c>
      <c r="I10" s="54" t="n">
        <f aca="false">+'D|Vodovod in kanalizacija'!F221</f>
        <v>0</v>
      </c>
    </row>
    <row r="11" customFormat="false" ht="16.5" hidden="false" customHeight="false" outlineLevel="0" collapsed="false">
      <c r="A11" s="68" t="str">
        <f aca="false">+'D|Ogrevanje'!A1</f>
        <v>D/2.0</v>
      </c>
      <c r="B11" s="361" t="str">
        <f aca="false">+'D|Ogrevanje'!B1</f>
        <v>Ogrevanje</v>
      </c>
      <c r="I11" s="54" t="n">
        <f aca="false">+'D|Ogrevanje'!F160</f>
        <v>0</v>
      </c>
    </row>
    <row r="12" customFormat="false" ht="16.5" hidden="false" customHeight="false" outlineLevel="0" collapsed="false">
      <c r="A12" s="68" t="str">
        <f aca="false">+'D|Prezračevanje'!A1</f>
        <v>D/3.0</v>
      </c>
      <c r="B12" s="361" t="str">
        <f aca="false">+'D|Prezračevanje'!B1</f>
        <v>Prezračevanje</v>
      </c>
      <c r="I12" s="54" t="n">
        <f aca="false">+'D|Prezračevanje'!F251</f>
        <v>0</v>
      </c>
    </row>
    <row r="13" customFormat="false" ht="4.5" hidden="false" customHeight="true" outlineLevel="0" collapsed="false">
      <c r="A13" s="68"/>
      <c r="B13" s="60"/>
    </row>
    <row r="14" s="60" customFormat="true" ht="20.1" hidden="false" customHeight="true" outlineLevel="0" collapsed="false">
      <c r="B14" s="69" t="s">
        <v>1048</v>
      </c>
      <c r="C14" s="97"/>
      <c r="D14" s="97"/>
      <c r="E14" s="97"/>
      <c r="F14" s="97"/>
      <c r="G14" s="97"/>
      <c r="H14" s="97"/>
      <c r="I14" s="98" t="n">
        <f aca="false">SUM(I10:I13)</f>
        <v>0</v>
      </c>
    </row>
    <row r="15" customFormat="false" ht="26.25" hidden="false" customHeight="true" outlineLevel="0" collapsed="false"/>
  </sheetData>
  <printOptions headings="false" gridLines="false" gridLinesSet="true" horizontalCentered="false" verticalCentered="false"/>
  <pageMargins left="0.7875" right="0.590277777777778"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222"/>
  <sheetViews>
    <sheetView showFormulas="false" showGridLines="true" showRowColHeaders="true" showZeros="true" rightToLeft="false" tabSelected="false" showOutlineSymbols="true" defaultGridColor="true" view="pageBreakPreview" topLeftCell="A123" colorId="64" zoomScale="145" zoomScaleNormal="100" zoomScalePageLayoutView="145" workbookViewId="0">
      <selection pane="topLeft" activeCell="B129" activeCellId="0" sqref="B129"/>
    </sheetView>
  </sheetViews>
  <sheetFormatPr defaultColWidth="9.13671875" defaultRowHeight="16.5" zeroHeight="false" outlineLevelRow="0" outlineLevelCol="0"/>
  <cols>
    <col collapsed="false" customWidth="true" hidden="false" outlineLevel="0" max="1" min="1" style="370" width="7.14"/>
    <col collapsed="false" customWidth="true" hidden="false" outlineLevel="0" max="2" min="2" style="404" width="39.41"/>
    <col collapsed="false" customWidth="true" hidden="false" outlineLevel="0" max="3" min="3" style="355" width="8.28"/>
    <col collapsed="false" customWidth="true" hidden="false" outlineLevel="0" max="4" min="4" style="356" width="11.28"/>
    <col collapsed="false" customWidth="true" hidden="false" outlineLevel="0" max="5" min="5" style="357" width="11.85"/>
    <col collapsed="false" customWidth="true" hidden="false" outlineLevel="0" max="6" min="6" style="357" width="10.99"/>
    <col collapsed="false" customWidth="false" hidden="false" outlineLevel="0" max="11" min="7" style="72" width="9.14"/>
    <col collapsed="false" customWidth="true" hidden="false" outlineLevel="0" max="12" min="12" style="72" width="7.14"/>
    <col collapsed="false" customWidth="false" hidden="false" outlineLevel="0" max="257" min="13" style="72" width="9.14"/>
  </cols>
  <sheetData>
    <row r="1" customFormat="false" ht="16.5" hidden="false" customHeight="false" outlineLevel="0" collapsed="false">
      <c r="A1" s="405" t="s">
        <v>1049</v>
      </c>
      <c r="B1" s="406" t="s">
        <v>1050</v>
      </c>
    </row>
    <row r="2" customFormat="false" ht="16.5" hidden="false" customHeight="false" outlineLevel="0" collapsed="false">
      <c r="A2" s="405"/>
      <c r="B2" s="406"/>
    </row>
    <row r="3" s="22" customFormat="true" ht="17.25" hidden="false" customHeight="false" outlineLevel="0" collapsed="false">
      <c r="A3" s="367"/>
      <c r="B3" s="407" t="s">
        <v>72</v>
      </c>
      <c r="C3" s="369" t="s">
        <v>73</v>
      </c>
      <c r="D3" s="369" t="s">
        <v>74</v>
      </c>
      <c r="E3" s="369" t="s">
        <v>75</v>
      </c>
      <c r="F3" s="369" t="s">
        <v>76</v>
      </c>
    </row>
    <row r="4" customFormat="false" ht="17.25" hidden="false" customHeight="false" outlineLevel="0" collapsed="false"/>
    <row r="5" customFormat="false" ht="16.5" hidden="false" customHeight="false" outlineLevel="0" collapsed="false">
      <c r="A5" s="438"/>
      <c r="B5" s="406" t="s">
        <v>1051</v>
      </c>
      <c r="C5" s="439"/>
      <c r="D5" s="440"/>
      <c r="E5" s="441"/>
      <c r="F5" s="442"/>
    </row>
    <row r="6" customFormat="false" ht="16.5" hidden="false" customHeight="false" outlineLevel="0" collapsed="false">
      <c r="A6" s="438"/>
      <c r="B6" s="443"/>
      <c r="C6" s="439"/>
      <c r="D6" s="440"/>
      <c r="E6" s="441"/>
      <c r="F6" s="442"/>
    </row>
    <row r="7" s="373" customFormat="true" ht="24" hidden="false" customHeight="false" outlineLevel="0" collapsed="false">
      <c r="A7" s="438"/>
      <c r="B7" s="444" t="s">
        <v>1052</v>
      </c>
      <c r="C7" s="439"/>
      <c r="D7" s="440"/>
      <c r="E7" s="445"/>
      <c r="F7" s="442"/>
    </row>
    <row r="8" s="373" customFormat="true" ht="16.5" hidden="false" customHeight="false" outlineLevel="0" collapsed="false">
      <c r="A8" s="438"/>
      <c r="B8" s="443"/>
      <c r="C8" s="446"/>
      <c r="D8" s="447"/>
      <c r="E8" s="448"/>
      <c r="F8" s="449"/>
    </row>
    <row r="9" s="373" customFormat="true" ht="25.5" hidden="false" customHeight="false" outlineLevel="0" collapsed="false">
      <c r="A9" s="450" t="n">
        <v>1</v>
      </c>
      <c r="B9" s="195" t="s">
        <v>1053</v>
      </c>
      <c r="C9" s="148" t="s">
        <v>79</v>
      </c>
      <c r="D9" s="213" t="n">
        <v>1</v>
      </c>
      <c r="E9" s="150" t="n">
        <v>0</v>
      </c>
      <c r="F9" s="151" t="n">
        <f aca="false">E9*D9</f>
        <v>0</v>
      </c>
    </row>
    <row r="10" s="373" customFormat="true" ht="16.5" hidden="false" customHeight="false" outlineLevel="0" collapsed="false">
      <c r="A10" s="450"/>
      <c r="B10" s="195"/>
      <c r="C10" s="148"/>
      <c r="D10" s="213"/>
      <c r="E10" s="151"/>
      <c r="F10" s="151"/>
    </row>
    <row r="11" s="373" customFormat="true" ht="16.5" hidden="false" customHeight="false" outlineLevel="0" collapsed="false">
      <c r="A11" s="450" t="n">
        <v>2</v>
      </c>
      <c r="B11" s="195" t="s">
        <v>1054</v>
      </c>
      <c r="C11" s="148"/>
      <c r="D11" s="213"/>
      <c r="E11" s="151"/>
      <c r="F11" s="151"/>
    </row>
    <row r="12" s="373" customFormat="true" ht="25.5" hidden="false" customHeight="false" outlineLevel="0" collapsed="false">
      <c r="A12" s="450"/>
      <c r="B12" s="195" t="s">
        <v>1055</v>
      </c>
      <c r="C12" s="148"/>
      <c r="D12" s="213"/>
      <c r="E12" s="151"/>
      <c r="F12" s="151"/>
    </row>
    <row r="13" s="373" customFormat="true" ht="16.5" hidden="false" customHeight="false" outlineLevel="0" collapsed="false">
      <c r="A13" s="450"/>
      <c r="B13" s="195" t="s">
        <v>1056</v>
      </c>
      <c r="C13" s="148"/>
      <c r="D13" s="213"/>
      <c r="E13" s="151"/>
      <c r="F13" s="151"/>
    </row>
    <row r="14" s="373" customFormat="true" ht="16.5" hidden="false" customHeight="false" outlineLevel="0" collapsed="false">
      <c r="A14" s="450"/>
      <c r="B14" s="195" t="s">
        <v>1057</v>
      </c>
      <c r="C14" s="148"/>
      <c r="D14" s="213"/>
      <c r="E14" s="151"/>
      <c r="F14" s="151"/>
    </row>
    <row r="15" s="373" customFormat="true" ht="16.5" hidden="false" customHeight="false" outlineLevel="0" collapsed="false">
      <c r="A15" s="450"/>
      <c r="B15" s="195" t="s">
        <v>1058</v>
      </c>
      <c r="C15" s="148"/>
      <c r="D15" s="213"/>
      <c r="E15" s="151"/>
      <c r="F15" s="151"/>
    </row>
    <row r="16" s="373" customFormat="true" ht="25.5" hidden="false" customHeight="false" outlineLevel="0" collapsed="false">
      <c r="A16" s="450"/>
      <c r="B16" s="195" t="s">
        <v>1059</v>
      </c>
      <c r="C16" s="148"/>
      <c r="D16" s="213"/>
      <c r="E16" s="151"/>
      <c r="F16" s="151"/>
    </row>
    <row r="17" s="373" customFormat="true" ht="16.5" hidden="false" customHeight="false" outlineLevel="0" collapsed="false">
      <c r="A17" s="450"/>
      <c r="B17" s="195" t="s">
        <v>1060</v>
      </c>
      <c r="C17" s="148"/>
      <c r="D17" s="213"/>
      <c r="E17" s="151"/>
      <c r="F17" s="151"/>
    </row>
    <row r="18" s="373" customFormat="true" ht="16.5" hidden="false" customHeight="false" outlineLevel="0" collapsed="false">
      <c r="A18" s="450"/>
      <c r="B18" s="195" t="s">
        <v>1061</v>
      </c>
      <c r="C18" s="148"/>
      <c r="D18" s="213"/>
      <c r="E18" s="151"/>
      <c r="F18" s="151"/>
    </row>
    <row r="19" s="373" customFormat="true" ht="25.5" hidden="false" customHeight="false" outlineLevel="0" collapsed="false">
      <c r="A19" s="450"/>
      <c r="B19" s="195" t="s">
        <v>1062</v>
      </c>
      <c r="C19" s="148"/>
      <c r="D19" s="213"/>
      <c r="E19" s="151"/>
      <c r="F19" s="151"/>
    </row>
    <row r="20" s="373" customFormat="true" ht="25.5" hidden="false" customHeight="false" outlineLevel="0" collapsed="false">
      <c r="A20" s="450"/>
      <c r="B20" s="195" t="s">
        <v>1063</v>
      </c>
      <c r="C20" s="148"/>
      <c r="D20" s="213"/>
      <c r="E20" s="151"/>
      <c r="F20" s="151"/>
    </row>
    <row r="21" s="373" customFormat="true" ht="16.5" hidden="false" customHeight="false" outlineLevel="0" collapsed="false">
      <c r="A21" s="450"/>
      <c r="B21" s="195" t="s">
        <v>1064</v>
      </c>
      <c r="C21" s="148" t="s">
        <v>79</v>
      </c>
      <c r="D21" s="213" t="n">
        <v>1</v>
      </c>
      <c r="E21" s="150" t="n">
        <v>0</v>
      </c>
      <c r="F21" s="151" t="n">
        <f aca="false">E21*D21</f>
        <v>0</v>
      </c>
    </row>
    <row r="22" s="373" customFormat="true" ht="16.5" hidden="false" customHeight="false" outlineLevel="0" collapsed="false">
      <c r="A22" s="450"/>
      <c r="B22" s="180"/>
      <c r="C22" s="148"/>
      <c r="D22" s="149"/>
      <c r="E22" s="151"/>
      <c r="F22" s="151"/>
    </row>
    <row r="23" s="373" customFormat="true" ht="25.5" hidden="false" customHeight="false" outlineLevel="0" collapsed="false">
      <c r="A23" s="450" t="n">
        <v>3</v>
      </c>
      <c r="B23" s="180" t="s">
        <v>1065</v>
      </c>
      <c r="C23" s="148"/>
      <c r="D23" s="149"/>
      <c r="E23" s="151"/>
      <c r="F23" s="151"/>
    </row>
    <row r="24" s="373" customFormat="true" ht="16.5" hidden="false" customHeight="false" outlineLevel="0" collapsed="false">
      <c r="A24" s="450"/>
      <c r="B24" s="180" t="s">
        <v>1066</v>
      </c>
      <c r="C24" s="148"/>
      <c r="D24" s="149"/>
      <c r="E24" s="151"/>
      <c r="F24" s="151"/>
    </row>
    <row r="25" s="373" customFormat="true" ht="16.5" hidden="false" customHeight="false" outlineLevel="0" collapsed="false">
      <c r="A25" s="450"/>
      <c r="B25" s="180" t="s">
        <v>1067</v>
      </c>
      <c r="C25" s="148"/>
      <c r="D25" s="149"/>
      <c r="E25" s="151"/>
      <c r="F25" s="151"/>
    </row>
    <row r="26" s="373" customFormat="true" ht="16.5" hidden="false" customHeight="false" outlineLevel="0" collapsed="false">
      <c r="A26" s="450"/>
      <c r="B26" s="180" t="s">
        <v>1068</v>
      </c>
      <c r="C26" s="148"/>
      <c r="D26" s="149"/>
      <c r="E26" s="151"/>
      <c r="F26" s="151"/>
    </row>
    <row r="27" s="373" customFormat="true" ht="16.5" hidden="false" customHeight="false" outlineLevel="0" collapsed="false">
      <c r="A27" s="450"/>
      <c r="B27" s="180" t="s">
        <v>1069</v>
      </c>
      <c r="C27" s="148" t="s">
        <v>79</v>
      </c>
      <c r="D27" s="149" t="n">
        <v>2</v>
      </c>
      <c r="E27" s="150" t="n">
        <v>0</v>
      </c>
      <c r="F27" s="151" t="n">
        <f aca="false">E27*D27</f>
        <v>0</v>
      </c>
    </row>
    <row r="28" s="373" customFormat="true" ht="16.5" hidden="false" customHeight="false" outlineLevel="0" collapsed="false">
      <c r="A28" s="450"/>
      <c r="B28" s="180"/>
      <c r="C28" s="148"/>
      <c r="D28" s="149"/>
      <c r="E28" s="151"/>
      <c r="F28" s="151"/>
    </row>
    <row r="29" s="373" customFormat="true" ht="16.5" hidden="false" customHeight="false" outlineLevel="0" collapsed="false">
      <c r="A29" s="450" t="n">
        <v>4</v>
      </c>
      <c r="B29" s="180" t="s">
        <v>1070</v>
      </c>
      <c r="C29" s="148"/>
      <c r="D29" s="149"/>
      <c r="E29" s="151"/>
      <c r="F29" s="151"/>
    </row>
    <row r="30" s="373" customFormat="true" ht="16.5" hidden="false" customHeight="false" outlineLevel="0" collapsed="false">
      <c r="A30" s="450"/>
      <c r="B30" s="180" t="s">
        <v>1066</v>
      </c>
      <c r="C30" s="148"/>
      <c r="D30" s="149"/>
      <c r="E30" s="151"/>
      <c r="F30" s="151"/>
    </row>
    <row r="31" s="373" customFormat="true" ht="16.5" hidden="false" customHeight="false" outlineLevel="0" collapsed="false">
      <c r="A31" s="450"/>
      <c r="B31" s="180" t="s">
        <v>1067</v>
      </c>
      <c r="C31" s="148"/>
      <c r="D31" s="149"/>
      <c r="E31" s="151"/>
      <c r="F31" s="151"/>
    </row>
    <row r="32" s="373" customFormat="true" ht="16.5" hidden="false" customHeight="false" outlineLevel="0" collapsed="false">
      <c r="A32" s="450"/>
      <c r="B32" s="180" t="s">
        <v>1068</v>
      </c>
      <c r="C32" s="148"/>
      <c r="D32" s="149"/>
      <c r="E32" s="151"/>
      <c r="F32" s="151"/>
    </row>
    <row r="33" s="373" customFormat="true" ht="16.5" hidden="false" customHeight="false" outlineLevel="0" collapsed="false">
      <c r="A33" s="450"/>
      <c r="B33" s="180" t="s">
        <v>1069</v>
      </c>
      <c r="C33" s="148" t="s">
        <v>79</v>
      </c>
      <c r="D33" s="149" t="n">
        <v>2</v>
      </c>
      <c r="E33" s="150" t="n">
        <v>0</v>
      </c>
      <c r="F33" s="151" t="n">
        <f aca="false">E33*D33</f>
        <v>0</v>
      </c>
    </row>
    <row r="34" s="373" customFormat="true" ht="16.5" hidden="false" customHeight="false" outlineLevel="0" collapsed="false">
      <c r="A34" s="450"/>
      <c r="B34" s="180"/>
      <c r="C34" s="148"/>
      <c r="D34" s="149"/>
      <c r="E34" s="151"/>
      <c r="F34" s="151"/>
    </row>
    <row r="35" s="373" customFormat="true" ht="25.5" hidden="false" customHeight="false" outlineLevel="0" collapsed="false">
      <c r="A35" s="450" t="n">
        <v>5</v>
      </c>
      <c r="B35" s="180" t="s">
        <v>1071</v>
      </c>
      <c r="C35" s="148"/>
      <c r="D35" s="149"/>
      <c r="E35" s="151"/>
      <c r="F35" s="151"/>
    </row>
    <row r="36" s="373" customFormat="true" ht="25.5" hidden="false" customHeight="false" outlineLevel="0" collapsed="false">
      <c r="A36" s="450"/>
      <c r="B36" s="180" t="s">
        <v>1072</v>
      </c>
      <c r="C36" s="148"/>
      <c r="D36" s="149"/>
      <c r="E36" s="151"/>
      <c r="F36" s="151"/>
    </row>
    <row r="37" s="373" customFormat="true" ht="16.5" hidden="false" customHeight="false" outlineLevel="0" collapsed="false">
      <c r="A37" s="450"/>
      <c r="B37" s="180" t="s">
        <v>1073</v>
      </c>
      <c r="C37" s="148" t="s">
        <v>79</v>
      </c>
      <c r="D37" s="149" t="n">
        <v>1</v>
      </c>
      <c r="E37" s="150" t="n">
        <v>0</v>
      </c>
      <c r="F37" s="151" t="n">
        <f aca="false">E37*D37</f>
        <v>0</v>
      </c>
    </row>
    <row r="38" s="373" customFormat="true" ht="16.5" hidden="false" customHeight="false" outlineLevel="0" collapsed="false">
      <c r="A38" s="450"/>
      <c r="B38" s="180"/>
      <c r="C38" s="148"/>
      <c r="D38" s="149"/>
      <c r="E38" s="151"/>
      <c r="F38" s="151"/>
    </row>
    <row r="39" s="373" customFormat="true" ht="16.5" hidden="false" customHeight="false" outlineLevel="0" collapsed="false">
      <c r="A39" s="450" t="n">
        <v>6</v>
      </c>
      <c r="B39" s="180" t="s">
        <v>1074</v>
      </c>
      <c r="C39" s="148"/>
      <c r="D39" s="149"/>
      <c r="E39" s="151"/>
      <c r="F39" s="151"/>
    </row>
    <row r="40" s="373" customFormat="true" ht="25.5" hidden="false" customHeight="false" outlineLevel="0" collapsed="false">
      <c r="A40" s="450"/>
      <c r="B40" s="180" t="s">
        <v>1075</v>
      </c>
      <c r="C40" s="148"/>
      <c r="D40" s="149"/>
      <c r="E40" s="151"/>
      <c r="F40" s="151"/>
    </row>
    <row r="41" s="373" customFormat="true" ht="16.5" hidden="false" customHeight="false" outlineLevel="0" collapsed="false">
      <c r="A41" s="450"/>
      <c r="B41" s="180" t="s">
        <v>1076</v>
      </c>
      <c r="C41" s="148"/>
      <c r="D41" s="149"/>
      <c r="E41" s="151"/>
      <c r="F41" s="151"/>
    </row>
    <row r="42" s="373" customFormat="true" ht="16.5" hidden="false" customHeight="false" outlineLevel="0" collapsed="false">
      <c r="A42" s="450"/>
      <c r="B42" s="180" t="s">
        <v>1077</v>
      </c>
      <c r="C42" s="148"/>
      <c r="D42" s="149"/>
      <c r="E42" s="151"/>
      <c r="F42" s="151"/>
    </row>
    <row r="43" s="373" customFormat="true" ht="16.5" hidden="false" customHeight="false" outlineLevel="0" collapsed="false">
      <c r="A43" s="450"/>
      <c r="B43" s="180" t="s">
        <v>1078</v>
      </c>
      <c r="C43" s="148" t="s">
        <v>79</v>
      </c>
      <c r="D43" s="149" t="n">
        <v>7</v>
      </c>
      <c r="E43" s="150" t="n">
        <v>0</v>
      </c>
      <c r="F43" s="151" t="n">
        <f aca="false">E43*D43</f>
        <v>0</v>
      </c>
    </row>
    <row r="44" s="373" customFormat="true" ht="16.5" hidden="false" customHeight="false" outlineLevel="0" collapsed="false">
      <c r="A44" s="450"/>
      <c r="B44" s="180"/>
      <c r="C44" s="148"/>
      <c r="D44" s="149"/>
      <c r="E44" s="151"/>
      <c r="F44" s="151"/>
    </row>
    <row r="45" s="373" customFormat="true" ht="16.5" hidden="false" customHeight="false" outlineLevel="0" collapsed="false">
      <c r="A45" s="450" t="n">
        <v>7</v>
      </c>
      <c r="B45" s="180" t="s">
        <v>1074</v>
      </c>
      <c r="C45" s="148"/>
      <c r="D45" s="149"/>
      <c r="E45" s="151"/>
      <c r="F45" s="151"/>
    </row>
    <row r="46" s="373" customFormat="true" ht="25.5" hidden="false" customHeight="false" outlineLevel="0" collapsed="false">
      <c r="A46" s="450"/>
      <c r="B46" s="180" t="s">
        <v>1075</v>
      </c>
      <c r="C46" s="148"/>
      <c r="D46" s="149"/>
      <c r="E46" s="151"/>
      <c r="F46" s="151"/>
    </row>
    <row r="47" s="373" customFormat="true" ht="25.5" hidden="false" customHeight="false" outlineLevel="0" collapsed="false">
      <c r="A47" s="450"/>
      <c r="B47" s="180" t="s">
        <v>1079</v>
      </c>
      <c r="C47" s="148"/>
      <c r="D47" s="149"/>
      <c r="E47" s="151"/>
      <c r="F47" s="151"/>
    </row>
    <row r="48" s="373" customFormat="true" ht="16.5" hidden="false" customHeight="false" outlineLevel="0" collapsed="false">
      <c r="A48" s="450"/>
      <c r="B48" s="180" t="s">
        <v>1080</v>
      </c>
      <c r="C48" s="148"/>
      <c r="D48" s="149"/>
      <c r="E48" s="151"/>
      <c r="F48" s="151"/>
    </row>
    <row r="49" s="373" customFormat="true" ht="16.5" hidden="false" customHeight="false" outlineLevel="0" collapsed="false">
      <c r="A49" s="450"/>
      <c r="B49" s="180" t="s">
        <v>1078</v>
      </c>
      <c r="C49" s="148" t="s">
        <v>79</v>
      </c>
      <c r="D49" s="149" t="n">
        <v>3</v>
      </c>
      <c r="E49" s="150" t="n">
        <v>0</v>
      </c>
      <c r="F49" s="151" t="n">
        <f aca="false">E49*D49</f>
        <v>0</v>
      </c>
    </row>
    <row r="50" s="373" customFormat="true" ht="16.5" hidden="false" customHeight="false" outlineLevel="0" collapsed="false">
      <c r="A50" s="450"/>
      <c r="B50" s="180"/>
      <c r="C50" s="148"/>
      <c r="D50" s="149"/>
      <c r="E50" s="151"/>
      <c r="F50" s="151"/>
    </row>
    <row r="51" s="373" customFormat="true" ht="25.5" hidden="false" customHeight="false" outlineLevel="0" collapsed="false">
      <c r="A51" s="450" t="n">
        <v>8</v>
      </c>
      <c r="B51" s="180" t="s">
        <v>1081</v>
      </c>
      <c r="C51" s="148"/>
      <c r="D51" s="149"/>
      <c r="E51" s="151"/>
      <c r="F51" s="151"/>
    </row>
    <row r="52" s="373" customFormat="true" ht="16.5" hidden="false" customHeight="false" outlineLevel="0" collapsed="false">
      <c r="A52" s="450"/>
      <c r="B52" s="180" t="s">
        <v>1082</v>
      </c>
      <c r="C52" s="148"/>
      <c r="D52" s="149"/>
      <c r="E52" s="151"/>
      <c r="F52" s="151"/>
    </row>
    <row r="53" s="373" customFormat="true" ht="16.5" hidden="false" customHeight="false" outlineLevel="0" collapsed="false">
      <c r="A53" s="450"/>
      <c r="B53" s="180" t="s">
        <v>1076</v>
      </c>
      <c r="C53" s="148"/>
      <c r="D53" s="149"/>
      <c r="E53" s="151"/>
      <c r="F53" s="151"/>
    </row>
    <row r="54" s="373" customFormat="true" ht="16.5" hidden="false" customHeight="false" outlineLevel="0" collapsed="false">
      <c r="A54" s="450"/>
      <c r="B54" s="180" t="s">
        <v>1077</v>
      </c>
      <c r="C54" s="148"/>
      <c r="D54" s="149"/>
      <c r="E54" s="151"/>
      <c r="F54" s="151"/>
    </row>
    <row r="55" s="373" customFormat="true" ht="16.5" hidden="false" customHeight="false" outlineLevel="0" collapsed="false">
      <c r="A55" s="450"/>
      <c r="B55" s="180" t="s">
        <v>1083</v>
      </c>
      <c r="C55" s="148" t="s">
        <v>79</v>
      </c>
      <c r="D55" s="149" t="n">
        <v>3</v>
      </c>
      <c r="E55" s="150" t="n">
        <v>0</v>
      </c>
      <c r="F55" s="151" t="n">
        <f aca="false">E55*D55</f>
        <v>0</v>
      </c>
    </row>
    <row r="56" s="373" customFormat="true" ht="16.5" hidden="false" customHeight="false" outlineLevel="0" collapsed="false">
      <c r="A56" s="450"/>
      <c r="B56" s="180"/>
      <c r="C56" s="148"/>
      <c r="D56" s="149"/>
      <c r="E56" s="151"/>
      <c r="F56" s="151"/>
    </row>
    <row r="57" s="373" customFormat="true" ht="16.5" hidden="false" customHeight="false" outlineLevel="0" collapsed="false">
      <c r="A57" s="450" t="n">
        <v>9</v>
      </c>
      <c r="B57" s="180" t="s">
        <v>1084</v>
      </c>
      <c r="C57" s="148"/>
      <c r="D57" s="149"/>
      <c r="E57" s="151"/>
      <c r="F57" s="151"/>
    </row>
    <row r="58" s="373" customFormat="true" ht="16.5" hidden="false" customHeight="false" outlineLevel="0" collapsed="false">
      <c r="A58" s="450"/>
      <c r="B58" s="180" t="s">
        <v>1085</v>
      </c>
      <c r="C58" s="148"/>
      <c r="D58" s="149"/>
      <c r="E58" s="151"/>
      <c r="F58" s="151"/>
    </row>
    <row r="59" s="373" customFormat="true" ht="16.5" hidden="false" customHeight="false" outlineLevel="0" collapsed="false">
      <c r="A59" s="450"/>
      <c r="B59" s="180" t="s">
        <v>1086</v>
      </c>
      <c r="C59" s="148"/>
      <c r="D59" s="149"/>
      <c r="E59" s="151"/>
      <c r="F59" s="151"/>
    </row>
    <row r="60" s="373" customFormat="true" ht="16.5" hidden="false" customHeight="false" outlineLevel="0" collapsed="false">
      <c r="A60" s="450"/>
      <c r="B60" s="180" t="s">
        <v>1078</v>
      </c>
      <c r="C60" s="148" t="s">
        <v>79</v>
      </c>
      <c r="D60" s="149" t="n">
        <v>2</v>
      </c>
      <c r="E60" s="150" t="n">
        <v>0</v>
      </c>
      <c r="F60" s="151" t="n">
        <f aca="false">E60*D60</f>
        <v>0</v>
      </c>
    </row>
    <row r="61" s="373" customFormat="true" ht="16.5" hidden="false" customHeight="false" outlineLevel="0" collapsed="false">
      <c r="A61" s="450"/>
      <c r="B61" s="180"/>
      <c r="C61" s="148"/>
      <c r="D61" s="149"/>
      <c r="E61" s="151"/>
      <c r="F61" s="151"/>
    </row>
    <row r="62" s="373" customFormat="true" ht="16.5" hidden="false" customHeight="false" outlineLevel="0" collapsed="false">
      <c r="A62" s="450" t="n">
        <v>10</v>
      </c>
      <c r="B62" s="180" t="s">
        <v>1087</v>
      </c>
      <c r="C62" s="148"/>
      <c r="D62" s="149"/>
      <c r="E62" s="151"/>
      <c r="F62" s="151"/>
    </row>
    <row r="63" s="373" customFormat="true" ht="16.5" hidden="false" customHeight="false" outlineLevel="0" collapsed="false">
      <c r="A63" s="450"/>
      <c r="B63" s="180" t="s">
        <v>1088</v>
      </c>
      <c r="C63" s="148"/>
      <c r="D63" s="149"/>
      <c r="E63" s="151"/>
      <c r="F63" s="151"/>
    </row>
    <row r="64" s="373" customFormat="true" ht="16.5" hidden="false" customHeight="false" outlineLevel="0" collapsed="false">
      <c r="A64" s="450"/>
      <c r="B64" s="180" t="s">
        <v>1086</v>
      </c>
      <c r="C64" s="148"/>
      <c r="D64" s="149"/>
      <c r="E64" s="151"/>
      <c r="F64" s="151"/>
    </row>
    <row r="65" s="373" customFormat="true" ht="16.5" hidden="false" customHeight="false" outlineLevel="0" collapsed="false">
      <c r="A65" s="450"/>
      <c r="B65" s="180" t="s">
        <v>1078</v>
      </c>
      <c r="C65" s="148" t="s">
        <v>79</v>
      </c>
      <c r="D65" s="149" t="n">
        <v>1</v>
      </c>
      <c r="E65" s="150" t="n">
        <v>0</v>
      </c>
      <c r="F65" s="151" t="n">
        <f aca="false">E65*D65</f>
        <v>0</v>
      </c>
    </row>
    <row r="66" s="373" customFormat="true" ht="17.25" hidden="false" customHeight="true" outlineLevel="0" collapsed="false">
      <c r="A66" s="450"/>
      <c r="B66" s="180"/>
      <c r="C66" s="148"/>
      <c r="D66" s="149"/>
      <c r="E66" s="151"/>
      <c r="F66" s="151"/>
    </row>
    <row r="67" s="373" customFormat="true" ht="16.5" hidden="false" customHeight="false" outlineLevel="0" collapsed="false">
      <c r="A67" s="450" t="n">
        <v>11</v>
      </c>
      <c r="B67" s="180" t="s">
        <v>1087</v>
      </c>
      <c r="C67" s="148"/>
      <c r="D67" s="149"/>
      <c r="E67" s="151"/>
      <c r="F67" s="151"/>
    </row>
    <row r="68" s="373" customFormat="true" ht="36" hidden="false" customHeight="true" outlineLevel="0" collapsed="false">
      <c r="A68" s="450"/>
      <c r="B68" s="180" t="s">
        <v>1089</v>
      </c>
      <c r="C68" s="148"/>
      <c r="D68" s="149"/>
      <c r="E68" s="151"/>
      <c r="F68" s="151"/>
    </row>
    <row r="69" s="373" customFormat="true" ht="16.5" hidden="false" customHeight="false" outlineLevel="0" collapsed="false">
      <c r="A69" s="450"/>
      <c r="B69" s="180" t="s">
        <v>1086</v>
      </c>
      <c r="C69" s="148"/>
      <c r="D69" s="149"/>
      <c r="E69" s="151"/>
      <c r="F69" s="151"/>
    </row>
    <row r="70" s="373" customFormat="true" ht="16.5" hidden="false" customHeight="false" outlineLevel="0" collapsed="false">
      <c r="A70" s="450"/>
      <c r="B70" s="180" t="s">
        <v>1090</v>
      </c>
      <c r="C70" s="148"/>
      <c r="D70" s="149"/>
      <c r="E70" s="151"/>
      <c r="F70" s="151"/>
    </row>
    <row r="71" s="373" customFormat="true" ht="16.5" hidden="false" customHeight="false" outlineLevel="0" collapsed="false">
      <c r="A71" s="450"/>
      <c r="B71" s="180" t="s">
        <v>1078</v>
      </c>
      <c r="C71" s="148" t="s">
        <v>79</v>
      </c>
      <c r="D71" s="149" t="n">
        <v>1</v>
      </c>
      <c r="E71" s="150" t="n">
        <v>0</v>
      </c>
      <c r="F71" s="151" t="n">
        <f aca="false">E71*D71</f>
        <v>0</v>
      </c>
    </row>
    <row r="72" s="373" customFormat="true" ht="16.5" hidden="false" customHeight="false" outlineLevel="0" collapsed="false">
      <c r="A72" s="450"/>
      <c r="B72" s="180"/>
      <c r="C72" s="148"/>
      <c r="D72" s="149"/>
      <c r="E72" s="151"/>
      <c r="F72" s="151"/>
    </row>
    <row r="73" s="373" customFormat="true" ht="16.5" hidden="false" customHeight="false" outlineLevel="0" collapsed="false">
      <c r="A73" s="450" t="n">
        <v>12</v>
      </c>
      <c r="B73" s="180" t="s">
        <v>1091</v>
      </c>
      <c r="C73" s="148"/>
      <c r="D73" s="149"/>
      <c r="E73" s="151"/>
      <c r="F73" s="151"/>
    </row>
    <row r="74" s="373" customFormat="true" ht="25.5" hidden="false" customHeight="false" outlineLevel="0" collapsed="false">
      <c r="A74" s="450"/>
      <c r="B74" s="180" t="s">
        <v>1092</v>
      </c>
      <c r="C74" s="148"/>
      <c r="D74" s="149"/>
      <c r="E74" s="151"/>
      <c r="F74" s="151"/>
    </row>
    <row r="75" s="373" customFormat="true" ht="16.5" hidden="false" customHeight="false" outlineLevel="0" collapsed="false">
      <c r="A75" s="450"/>
      <c r="B75" s="180" t="s">
        <v>1086</v>
      </c>
      <c r="C75" s="148"/>
      <c r="D75" s="149"/>
      <c r="E75" s="151"/>
      <c r="F75" s="151"/>
    </row>
    <row r="76" s="373" customFormat="true" ht="16.5" hidden="false" customHeight="false" outlineLevel="0" collapsed="false">
      <c r="A76" s="450"/>
      <c r="B76" s="180" t="s">
        <v>1078</v>
      </c>
      <c r="C76" s="148" t="s">
        <v>79</v>
      </c>
      <c r="D76" s="149" t="n">
        <v>1</v>
      </c>
      <c r="E76" s="150" t="n">
        <v>0</v>
      </c>
      <c r="F76" s="151" t="n">
        <f aca="false">E76*D76</f>
        <v>0</v>
      </c>
    </row>
    <row r="77" s="373" customFormat="true" ht="16.5" hidden="false" customHeight="false" outlineLevel="0" collapsed="false">
      <c r="A77" s="450"/>
      <c r="B77" s="180"/>
      <c r="C77" s="148"/>
      <c r="D77" s="149"/>
      <c r="E77" s="151"/>
      <c r="F77" s="151"/>
    </row>
    <row r="78" s="373" customFormat="true" ht="16.5" hidden="false" customHeight="false" outlineLevel="0" collapsed="false">
      <c r="A78" s="450" t="n">
        <v>13</v>
      </c>
      <c r="B78" s="180" t="s">
        <v>1093</v>
      </c>
      <c r="C78" s="148"/>
      <c r="D78" s="149"/>
      <c r="E78" s="151"/>
      <c r="F78" s="151"/>
    </row>
    <row r="79" s="373" customFormat="true" ht="25.5" hidden="false" customHeight="false" outlineLevel="0" collapsed="false">
      <c r="A79" s="450"/>
      <c r="B79" s="180" t="s">
        <v>1094</v>
      </c>
      <c r="C79" s="148"/>
      <c r="D79" s="149"/>
      <c r="E79" s="151"/>
      <c r="F79" s="151"/>
    </row>
    <row r="80" s="373" customFormat="true" ht="16.5" hidden="false" customHeight="false" outlineLevel="0" collapsed="false">
      <c r="A80" s="450"/>
      <c r="B80" s="180" t="s">
        <v>1078</v>
      </c>
      <c r="C80" s="148" t="s">
        <v>79</v>
      </c>
      <c r="D80" s="149" t="n">
        <v>1</v>
      </c>
      <c r="E80" s="150" t="n">
        <v>0</v>
      </c>
      <c r="F80" s="151" t="n">
        <f aca="false">E80*D80</f>
        <v>0</v>
      </c>
    </row>
    <row r="81" s="373" customFormat="true" ht="16.5" hidden="false" customHeight="false" outlineLevel="0" collapsed="false">
      <c r="A81" s="450"/>
      <c r="B81" s="180"/>
      <c r="C81" s="148"/>
      <c r="D81" s="149"/>
      <c r="E81" s="151"/>
      <c r="F81" s="151"/>
    </row>
    <row r="82" s="373" customFormat="true" ht="25.5" hidden="false" customHeight="false" outlineLevel="0" collapsed="false">
      <c r="A82" s="450" t="n">
        <v>14</v>
      </c>
      <c r="B82" s="180" t="s">
        <v>1095</v>
      </c>
      <c r="C82" s="148"/>
      <c r="D82" s="149"/>
      <c r="E82" s="151"/>
      <c r="F82" s="151"/>
    </row>
    <row r="83" s="373" customFormat="true" ht="16.5" hidden="false" customHeight="false" outlineLevel="0" collapsed="false">
      <c r="A83" s="450"/>
      <c r="B83" s="180" t="s">
        <v>1096</v>
      </c>
      <c r="C83" s="148"/>
      <c r="D83" s="149"/>
      <c r="E83" s="151"/>
      <c r="F83" s="151"/>
    </row>
    <row r="84" s="373" customFormat="true" ht="16.5" hidden="false" customHeight="false" outlineLevel="0" collapsed="false">
      <c r="A84" s="450"/>
      <c r="B84" s="180" t="s">
        <v>1097</v>
      </c>
      <c r="C84" s="148"/>
      <c r="D84" s="149"/>
      <c r="E84" s="151"/>
      <c r="F84" s="151"/>
    </row>
    <row r="85" s="373" customFormat="true" ht="16.5" hidden="false" customHeight="false" outlineLevel="0" collapsed="false">
      <c r="A85" s="450"/>
      <c r="B85" s="180" t="s">
        <v>1078</v>
      </c>
      <c r="C85" s="148" t="s">
        <v>79</v>
      </c>
      <c r="D85" s="149" t="n">
        <v>1</v>
      </c>
      <c r="E85" s="150" t="n">
        <v>0</v>
      </c>
      <c r="F85" s="151" t="n">
        <f aca="false">E85*D85</f>
        <v>0</v>
      </c>
    </row>
    <row r="86" s="373" customFormat="true" ht="16.5" hidden="false" customHeight="false" outlineLevel="0" collapsed="false">
      <c r="A86" s="450"/>
      <c r="B86" s="180"/>
      <c r="C86" s="148"/>
      <c r="D86" s="149"/>
      <c r="E86" s="151"/>
      <c r="F86" s="151"/>
    </row>
    <row r="87" s="373" customFormat="true" ht="25.5" hidden="false" customHeight="false" outlineLevel="0" collapsed="false">
      <c r="A87" s="450" t="n">
        <v>15</v>
      </c>
      <c r="B87" s="180" t="s">
        <v>1098</v>
      </c>
      <c r="C87" s="148"/>
      <c r="D87" s="149"/>
      <c r="E87" s="151"/>
      <c r="F87" s="151"/>
    </row>
    <row r="88" s="373" customFormat="true" ht="25.5" hidden="false" customHeight="false" outlineLevel="0" collapsed="false">
      <c r="A88" s="450"/>
      <c r="B88" s="180" t="s">
        <v>1099</v>
      </c>
      <c r="C88" s="148"/>
      <c r="D88" s="149"/>
      <c r="E88" s="151"/>
      <c r="F88" s="151"/>
    </row>
    <row r="89" s="373" customFormat="true" ht="25.5" hidden="false" customHeight="false" outlineLevel="0" collapsed="false">
      <c r="A89" s="450"/>
      <c r="B89" s="180" t="s">
        <v>1100</v>
      </c>
      <c r="C89" s="148"/>
      <c r="D89" s="149"/>
      <c r="E89" s="151"/>
      <c r="F89" s="151"/>
    </row>
    <row r="90" s="373" customFormat="true" ht="16.5" hidden="false" customHeight="false" outlineLevel="0" collapsed="false">
      <c r="A90" s="450"/>
      <c r="B90" s="180" t="s">
        <v>1101</v>
      </c>
      <c r="C90" s="148"/>
      <c r="D90" s="149"/>
      <c r="E90" s="151"/>
      <c r="F90" s="151"/>
    </row>
    <row r="91" s="373" customFormat="true" ht="25.5" hidden="false" customHeight="false" outlineLevel="0" collapsed="false">
      <c r="A91" s="450"/>
      <c r="B91" s="180" t="s">
        <v>1102</v>
      </c>
      <c r="C91" s="148"/>
      <c r="D91" s="149"/>
      <c r="E91" s="151"/>
      <c r="F91" s="151"/>
    </row>
    <row r="92" s="373" customFormat="true" ht="16.5" hidden="false" customHeight="false" outlineLevel="0" collapsed="false">
      <c r="A92" s="450"/>
      <c r="B92" s="180" t="s">
        <v>1103</v>
      </c>
      <c r="C92" s="148"/>
      <c r="D92" s="149"/>
      <c r="E92" s="151"/>
      <c r="F92" s="151"/>
    </row>
    <row r="93" s="373" customFormat="true" ht="16.5" hidden="false" customHeight="false" outlineLevel="0" collapsed="false">
      <c r="A93" s="450"/>
      <c r="B93" s="180" t="s">
        <v>1064</v>
      </c>
      <c r="C93" s="148"/>
      <c r="D93" s="149"/>
      <c r="E93" s="151"/>
      <c r="F93" s="151"/>
    </row>
    <row r="94" s="373" customFormat="true" ht="16.5" hidden="false" customHeight="false" outlineLevel="0" collapsed="false">
      <c r="A94" s="450"/>
      <c r="B94" s="180" t="s">
        <v>1078</v>
      </c>
      <c r="C94" s="148" t="s">
        <v>79</v>
      </c>
      <c r="D94" s="149" t="n">
        <v>2</v>
      </c>
      <c r="E94" s="150" t="n">
        <v>0</v>
      </c>
      <c r="F94" s="151" t="n">
        <f aca="false">E94*D94</f>
        <v>0</v>
      </c>
    </row>
    <row r="95" s="373" customFormat="true" ht="16.5" hidden="false" customHeight="false" outlineLevel="0" collapsed="false">
      <c r="A95" s="450"/>
      <c r="B95" s="180"/>
      <c r="C95" s="148"/>
      <c r="D95" s="149"/>
      <c r="E95" s="151"/>
      <c r="F95" s="151"/>
    </row>
    <row r="96" s="373" customFormat="true" ht="25.5" hidden="false" customHeight="false" outlineLevel="0" collapsed="false">
      <c r="A96" s="450" t="n">
        <v>16</v>
      </c>
      <c r="B96" s="180" t="s">
        <v>1104</v>
      </c>
      <c r="C96" s="148"/>
      <c r="D96" s="149"/>
      <c r="E96" s="151"/>
      <c r="F96" s="151"/>
    </row>
    <row r="97" s="373" customFormat="true" ht="25.5" hidden="false" customHeight="false" outlineLevel="0" collapsed="false">
      <c r="A97" s="450"/>
      <c r="B97" s="180" t="s">
        <v>1105</v>
      </c>
      <c r="C97" s="148"/>
      <c r="D97" s="149"/>
      <c r="E97" s="151"/>
      <c r="F97" s="151"/>
    </row>
    <row r="98" s="373" customFormat="true" ht="16.5" hidden="false" customHeight="false" outlineLevel="0" collapsed="false">
      <c r="A98" s="450"/>
      <c r="B98" s="180" t="s">
        <v>1106</v>
      </c>
      <c r="C98" s="148"/>
      <c r="D98" s="149"/>
      <c r="E98" s="151"/>
      <c r="F98" s="151"/>
    </row>
    <row r="99" s="373" customFormat="true" ht="16.5" hidden="false" customHeight="false" outlineLevel="0" collapsed="false">
      <c r="A99" s="450"/>
      <c r="B99" s="180" t="s">
        <v>1078</v>
      </c>
      <c r="C99" s="148" t="s">
        <v>79</v>
      </c>
      <c r="D99" s="149" t="n">
        <v>1</v>
      </c>
      <c r="E99" s="150" t="n">
        <v>0</v>
      </c>
      <c r="F99" s="151" t="n">
        <f aca="false">E99*D99</f>
        <v>0</v>
      </c>
    </row>
    <row r="100" s="373" customFormat="true" ht="16.5" hidden="false" customHeight="false" outlineLevel="0" collapsed="false">
      <c r="A100" s="450"/>
      <c r="B100" s="180"/>
      <c r="C100" s="148"/>
      <c r="D100" s="149"/>
      <c r="E100" s="151"/>
      <c r="F100" s="151"/>
    </row>
    <row r="101" s="373" customFormat="true" ht="16.5" hidden="false" customHeight="false" outlineLevel="0" collapsed="false">
      <c r="A101" s="450" t="n">
        <v>17</v>
      </c>
      <c r="B101" s="180" t="s">
        <v>1107</v>
      </c>
      <c r="C101" s="148"/>
      <c r="D101" s="149"/>
      <c r="E101" s="151"/>
      <c r="F101" s="151"/>
    </row>
    <row r="102" s="373" customFormat="true" ht="25.5" hidden="false" customHeight="false" outlineLevel="0" collapsed="false">
      <c r="A102" s="450"/>
      <c r="B102" s="180" t="s">
        <v>1094</v>
      </c>
      <c r="C102" s="148"/>
      <c r="D102" s="149"/>
      <c r="E102" s="151"/>
      <c r="F102" s="151"/>
    </row>
    <row r="103" s="373" customFormat="true" ht="16.5" hidden="false" customHeight="false" outlineLevel="0" collapsed="false">
      <c r="A103" s="450"/>
      <c r="B103" s="180" t="s">
        <v>1078</v>
      </c>
      <c r="C103" s="148" t="s">
        <v>79</v>
      </c>
      <c r="D103" s="149" t="n">
        <v>5</v>
      </c>
      <c r="E103" s="150" t="n">
        <v>0</v>
      </c>
      <c r="F103" s="151" t="n">
        <f aca="false">E103*D103</f>
        <v>0</v>
      </c>
    </row>
    <row r="104" s="373" customFormat="true" ht="16.5" hidden="false" customHeight="false" outlineLevel="0" collapsed="false">
      <c r="A104" s="450"/>
      <c r="B104" s="180"/>
      <c r="C104" s="148"/>
      <c r="D104" s="149"/>
      <c r="E104" s="151"/>
      <c r="F104" s="151"/>
    </row>
    <row r="105" s="373" customFormat="true" ht="16.5" hidden="false" customHeight="false" outlineLevel="0" collapsed="false">
      <c r="A105" s="450" t="n">
        <v>18</v>
      </c>
      <c r="B105" s="180" t="s">
        <v>1108</v>
      </c>
      <c r="C105" s="148"/>
      <c r="D105" s="149"/>
      <c r="E105" s="151"/>
      <c r="F105" s="151"/>
    </row>
    <row r="106" s="373" customFormat="true" ht="16.5" hidden="false" customHeight="false" outlineLevel="0" collapsed="false">
      <c r="A106" s="450"/>
      <c r="B106" s="180" t="s">
        <v>1109</v>
      </c>
      <c r="C106" s="148"/>
      <c r="D106" s="149"/>
      <c r="E106" s="151"/>
      <c r="F106" s="151"/>
    </row>
    <row r="107" s="373" customFormat="true" ht="16.5" hidden="false" customHeight="false" outlineLevel="0" collapsed="false">
      <c r="A107" s="450"/>
      <c r="B107" s="180" t="s">
        <v>1078</v>
      </c>
      <c r="C107" s="148" t="s">
        <v>79</v>
      </c>
      <c r="D107" s="149" t="n">
        <v>5</v>
      </c>
      <c r="E107" s="150" t="n">
        <v>0</v>
      </c>
      <c r="F107" s="151" t="n">
        <f aca="false">E107*D107</f>
        <v>0</v>
      </c>
    </row>
    <row r="108" s="373" customFormat="true" ht="16.5" hidden="false" customHeight="false" outlineLevel="0" collapsed="false">
      <c r="A108" s="450"/>
      <c r="B108" s="180"/>
      <c r="C108" s="148"/>
      <c r="D108" s="149"/>
      <c r="E108" s="151"/>
      <c r="F108" s="151"/>
    </row>
    <row r="109" s="373" customFormat="true" ht="16.5" hidden="false" customHeight="false" outlineLevel="0" collapsed="false">
      <c r="A109" s="450" t="n">
        <v>19</v>
      </c>
      <c r="B109" s="180" t="s">
        <v>1108</v>
      </c>
      <c r="C109" s="148"/>
      <c r="D109" s="149"/>
      <c r="E109" s="151"/>
      <c r="F109" s="151"/>
    </row>
    <row r="110" s="373" customFormat="true" ht="16.5" hidden="false" customHeight="false" outlineLevel="0" collapsed="false">
      <c r="A110" s="450"/>
      <c r="B110" s="180" t="s">
        <v>1110</v>
      </c>
      <c r="C110" s="148"/>
      <c r="D110" s="149"/>
      <c r="E110" s="151"/>
      <c r="F110" s="151"/>
    </row>
    <row r="111" s="373" customFormat="true" ht="16.5" hidden="false" customHeight="false" outlineLevel="0" collapsed="false">
      <c r="A111" s="450"/>
      <c r="B111" s="180" t="s">
        <v>1078</v>
      </c>
      <c r="C111" s="148" t="s">
        <v>79</v>
      </c>
      <c r="D111" s="149" t="n">
        <v>2</v>
      </c>
      <c r="E111" s="150" t="n">
        <v>0</v>
      </c>
      <c r="F111" s="151" t="n">
        <f aca="false">E111*D111</f>
        <v>0</v>
      </c>
    </row>
    <row r="112" s="373" customFormat="true" ht="16.5" hidden="false" customHeight="false" outlineLevel="0" collapsed="false">
      <c r="A112" s="450"/>
      <c r="B112" s="180"/>
      <c r="C112" s="148"/>
      <c r="D112" s="149"/>
      <c r="E112" s="151"/>
      <c r="F112" s="151"/>
    </row>
    <row r="113" s="373" customFormat="true" ht="25.5" hidden="false" customHeight="false" outlineLevel="0" collapsed="false">
      <c r="A113" s="450" t="n">
        <v>20</v>
      </c>
      <c r="B113" s="180" t="s">
        <v>1111</v>
      </c>
      <c r="C113" s="148" t="s">
        <v>79</v>
      </c>
      <c r="D113" s="149" t="n">
        <v>4</v>
      </c>
      <c r="E113" s="150" t="n">
        <v>0</v>
      </c>
      <c r="F113" s="151" t="n">
        <f aca="false">E113*D113</f>
        <v>0</v>
      </c>
    </row>
    <row r="114" s="373" customFormat="true" ht="16.5" hidden="false" customHeight="false" outlineLevel="0" collapsed="false">
      <c r="A114" s="450"/>
      <c r="B114" s="180"/>
      <c r="C114" s="148"/>
      <c r="D114" s="149"/>
      <c r="E114" s="151"/>
      <c r="F114" s="151"/>
    </row>
    <row r="115" s="373" customFormat="true" ht="16.5" hidden="false" customHeight="false" outlineLevel="0" collapsed="false">
      <c r="A115" s="450" t="n">
        <v>21</v>
      </c>
      <c r="B115" s="180" t="s">
        <v>1112</v>
      </c>
      <c r="C115" s="148" t="s">
        <v>79</v>
      </c>
      <c r="D115" s="149" t="n">
        <v>7</v>
      </c>
      <c r="E115" s="150" t="n">
        <v>0</v>
      </c>
      <c r="F115" s="151" t="n">
        <f aca="false">E115*D115</f>
        <v>0</v>
      </c>
    </row>
    <row r="116" s="373" customFormat="true" ht="16.5" hidden="false" customHeight="false" outlineLevel="0" collapsed="false">
      <c r="A116" s="450"/>
      <c r="B116" s="180"/>
      <c r="C116" s="148"/>
      <c r="D116" s="149"/>
      <c r="E116" s="151"/>
      <c r="F116" s="151"/>
    </row>
    <row r="117" s="373" customFormat="true" ht="16.5" hidden="false" customHeight="false" outlineLevel="0" collapsed="false">
      <c r="A117" s="450" t="n">
        <v>22</v>
      </c>
      <c r="B117" s="180" t="s">
        <v>1113</v>
      </c>
      <c r="C117" s="148" t="s">
        <v>141</v>
      </c>
      <c r="D117" s="149" t="n">
        <v>1</v>
      </c>
      <c r="E117" s="150" t="n">
        <v>0</v>
      </c>
      <c r="F117" s="151" t="n">
        <f aca="false">E117*D117</f>
        <v>0</v>
      </c>
    </row>
    <row r="118" s="373" customFormat="true" ht="16.5" hidden="false" customHeight="false" outlineLevel="0" collapsed="false">
      <c r="A118" s="450"/>
      <c r="B118" s="180"/>
      <c r="C118" s="148"/>
      <c r="D118" s="149"/>
      <c r="E118" s="151"/>
      <c r="F118" s="151"/>
    </row>
    <row r="119" s="373" customFormat="true" ht="16.5" hidden="false" customHeight="false" outlineLevel="0" collapsed="false">
      <c r="A119" s="450" t="n">
        <v>23</v>
      </c>
      <c r="B119" s="180" t="s">
        <v>1114</v>
      </c>
      <c r="C119" s="148" t="s">
        <v>141</v>
      </c>
      <c r="D119" s="149" t="n">
        <v>1</v>
      </c>
      <c r="E119" s="150" t="n">
        <v>0</v>
      </c>
      <c r="F119" s="151" t="n">
        <f aca="false">E119*D119</f>
        <v>0</v>
      </c>
    </row>
    <row r="120" s="373" customFormat="true" ht="17.25" hidden="false" customHeight="false" outlineLevel="0" collapsed="false">
      <c r="A120" s="451"/>
      <c r="B120" s="443"/>
      <c r="C120" s="452"/>
      <c r="D120" s="453"/>
      <c r="E120" s="454"/>
      <c r="F120" s="454"/>
    </row>
    <row r="121" s="373" customFormat="true" ht="17.25" hidden="false" customHeight="false" outlineLevel="0" collapsed="false">
      <c r="A121" s="331"/>
      <c r="B121" s="455" t="str">
        <f aca="false">B7</f>
        <v>SANITARNA OPREMA, PRIKLJUČKI KUHINJSKE TEHNOLOGIJE</v>
      </c>
      <c r="C121" s="455"/>
      <c r="D121" s="455"/>
      <c r="E121" s="134" t="s">
        <v>1115</v>
      </c>
      <c r="F121" s="134" t="n">
        <f aca="false">SUM(F8:F119)</f>
        <v>0</v>
      </c>
    </row>
    <row r="122" s="373" customFormat="true" ht="17.25" hidden="false" customHeight="false" outlineLevel="0" collapsed="false">
      <c r="A122" s="451"/>
      <c r="B122" s="456"/>
      <c r="C122" s="457"/>
      <c r="D122" s="453"/>
      <c r="E122" s="458"/>
      <c r="F122" s="459"/>
    </row>
    <row r="123" s="373" customFormat="true" ht="16.5" hidden="false" customHeight="false" outlineLevel="0" collapsed="false">
      <c r="A123" s="438"/>
      <c r="B123" s="444" t="s">
        <v>1116</v>
      </c>
      <c r="C123" s="457"/>
      <c r="D123" s="440"/>
      <c r="E123" s="454"/>
      <c r="F123" s="460"/>
    </row>
    <row r="124" s="373" customFormat="true" ht="16.5" hidden="false" customHeight="false" outlineLevel="0" collapsed="false">
      <c r="A124" s="451"/>
      <c r="B124" s="461"/>
      <c r="C124" s="457"/>
      <c r="D124" s="453"/>
      <c r="E124" s="458"/>
      <c r="F124" s="459"/>
    </row>
    <row r="125" s="373" customFormat="true" ht="38.25" hidden="false" customHeight="false" outlineLevel="0" collapsed="false">
      <c r="A125" s="259" t="n">
        <v>1</v>
      </c>
      <c r="B125" s="180" t="s">
        <v>1117</v>
      </c>
      <c r="C125" s="148" t="s">
        <v>79</v>
      </c>
      <c r="D125" s="149" t="n">
        <v>1</v>
      </c>
      <c r="E125" s="150" t="n">
        <v>0</v>
      </c>
      <c r="F125" s="151" t="n">
        <f aca="false">E125*D125</f>
        <v>0</v>
      </c>
    </row>
    <row r="126" s="373" customFormat="true" ht="16.5" hidden="false" customHeight="false" outlineLevel="0" collapsed="false">
      <c r="A126" s="259"/>
      <c r="B126" s="180"/>
      <c r="C126" s="148"/>
      <c r="D126" s="149"/>
      <c r="E126" s="151"/>
      <c r="F126" s="151"/>
    </row>
    <row r="127" s="373" customFormat="true" ht="51" hidden="false" customHeight="false" outlineLevel="0" collapsed="false">
      <c r="A127" s="259" t="n">
        <v>2</v>
      </c>
      <c r="B127" s="180" t="s">
        <v>1118</v>
      </c>
      <c r="C127" s="148" t="s">
        <v>79</v>
      </c>
      <c r="D127" s="149" t="n">
        <v>1</v>
      </c>
      <c r="E127" s="150" t="n">
        <v>0</v>
      </c>
      <c r="F127" s="151" t="n">
        <f aca="false">E127*D127</f>
        <v>0</v>
      </c>
    </row>
    <row r="128" s="373" customFormat="true" ht="16.5" hidden="false" customHeight="false" outlineLevel="0" collapsed="false">
      <c r="A128" s="259"/>
      <c r="B128" s="180"/>
      <c r="C128" s="148"/>
      <c r="D128" s="149"/>
      <c r="E128" s="151"/>
      <c r="F128" s="151"/>
    </row>
    <row r="129" s="373" customFormat="true" ht="25.5" hidden="false" customHeight="false" outlineLevel="0" collapsed="false">
      <c r="A129" s="259" t="n">
        <v>3</v>
      </c>
      <c r="B129" s="180" t="s">
        <v>1119</v>
      </c>
      <c r="C129" s="148" t="s">
        <v>79</v>
      </c>
      <c r="D129" s="149" t="n">
        <v>1</v>
      </c>
      <c r="E129" s="150" t="n">
        <v>0</v>
      </c>
      <c r="F129" s="151" t="n">
        <f aca="false">E129*D129</f>
        <v>0</v>
      </c>
    </row>
    <row r="130" s="373" customFormat="true" ht="33.75" hidden="false" customHeight="true" outlineLevel="0" collapsed="false">
      <c r="A130" s="259"/>
      <c r="B130" s="180"/>
      <c r="C130" s="148"/>
      <c r="D130" s="149"/>
      <c r="E130" s="151"/>
      <c r="F130" s="151"/>
    </row>
    <row r="131" s="373" customFormat="true" ht="38.25" hidden="false" customHeight="false" outlineLevel="0" collapsed="false">
      <c r="A131" s="259" t="n">
        <v>4</v>
      </c>
      <c r="B131" s="180" t="s">
        <v>1120</v>
      </c>
      <c r="C131" s="148" t="s">
        <v>79</v>
      </c>
      <c r="D131" s="149" t="n">
        <v>1</v>
      </c>
      <c r="E131" s="150" t="n">
        <v>0</v>
      </c>
      <c r="F131" s="151" t="n">
        <f aca="false">E131*D131</f>
        <v>0</v>
      </c>
    </row>
    <row r="132" s="373" customFormat="true" ht="16.5" hidden="false" customHeight="false" outlineLevel="0" collapsed="false">
      <c r="A132" s="259"/>
      <c r="B132" s="180"/>
      <c r="C132" s="148"/>
      <c r="D132" s="149"/>
      <c r="E132" s="151"/>
      <c r="F132" s="151"/>
    </row>
    <row r="133" s="373" customFormat="true" ht="16.5" hidden="false" customHeight="false" outlineLevel="0" collapsed="false">
      <c r="A133" s="259" t="n">
        <v>5</v>
      </c>
      <c r="B133" s="180" t="s">
        <v>1121</v>
      </c>
      <c r="C133" s="148"/>
      <c r="D133" s="149"/>
      <c r="E133" s="151"/>
      <c r="F133" s="151"/>
    </row>
    <row r="134" s="373" customFormat="true" ht="26.25" hidden="false" customHeight="true" outlineLevel="0" collapsed="false">
      <c r="A134" s="259"/>
      <c r="B134" s="180" t="s">
        <v>1122</v>
      </c>
      <c r="C134" s="148"/>
      <c r="D134" s="149"/>
      <c r="E134" s="151"/>
      <c r="F134" s="151"/>
    </row>
    <row r="135" customFormat="false" ht="16.5" hidden="false" customHeight="false" outlineLevel="0" collapsed="false">
      <c r="A135" s="259"/>
      <c r="B135" s="180" t="s">
        <v>1123</v>
      </c>
      <c r="C135" s="148"/>
      <c r="D135" s="149"/>
      <c r="E135" s="151"/>
      <c r="F135" s="151"/>
    </row>
    <row r="136" customFormat="false" ht="16.5" hidden="false" customHeight="false" outlineLevel="0" collapsed="false">
      <c r="A136" s="259"/>
      <c r="B136" s="180" t="s">
        <v>1124</v>
      </c>
      <c r="C136" s="148" t="s">
        <v>653</v>
      </c>
      <c r="D136" s="149" t="n">
        <v>27</v>
      </c>
      <c r="E136" s="150" t="n">
        <v>0</v>
      </c>
      <c r="F136" s="151" t="n">
        <f aca="false">E136*D136</f>
        <v>0</v>
      </c>
    </row>
    <row r="137" customFormat="false" ht="16.5" hidden="false" customHeight="false" outlineLevel="0" collapsed="false">
      <c r="A137" s="259"/>
      <c r="B137" s="180" t="s">
        <v>1125</v>
      </c>
      <c r="C137" s="148" t="s">
        <v>653</v>
      </c>
      <c r="D137" s="149" t="n">
        <v>121</v>
      </c>
      <c r="E137" s="150" t="n">
        <v>0</v>
      </c>
      <c r="F137" s="151" t="n">
        <f aca="false">E137*D137</f>
        <v>0</v>
      </c>
    </row>
    <row r="138" customFormat="false" ht="16.5" hidden="false" customHeight="false" outlineLevel="0" collapsed="false">
      <c r="A138" s="259"/>
      <c r="B138" s="180" t="s">
        <v>1126</v>
      </c>
      <c r="C138" s="148" t="s">
        <v>653</v>
      </c>
      <c r="D138" s="149" t="n">
        <v>26</v>
      </c>
      <c r="E138" s="150" t="n">
        <v>0</v>
      </c>
      <c r="F138" s="151" t="n">
        <f aca="false">E138*D138</f>
        <v>0</v>
      </c>
    </row>
    <row r="139" customFormat="false" ht="16.5" hidden="false" customHeight="false" outlineLevel="0" collapsed="false">
      <c r="A139" s="259"/>
      <c r="B139" s="180" t="s">
        <v>1127</v>
      </c>
      <c r="C139" s="148" t="s">
        <v>653</v>
      </c>
      <c r="D139" s="149" t="n">
        <v>28</v>
      </c>
      <c r="E139" s="150" t="n">
        <v>0</v>
      </c>
      <c r="F139" s="151" t="n">
        <f aca="false">E139*D139</f>
        <v>0</v>
      </c>
    </row>
    <row r="140" customFormat="false" ht="16.5" hidden="false" customHeight="false" outlineLevel="0" collapsed="false">
      <c r="A140" s="259"/>
      <c r="B140" s="180" t="s">
        <v>1128</v>
      </c>
      <c r="C140" s="148" t="s">
        <v>653</v>
      </c>
      <c r="D140" s="149" t="n">
        <v>61</v>
      </c>
      <c r="E140" s="150" t="n">
        <v>0</v>
      </c>
      <c r="F140" s="151" t="n">
        <f aca="false">E140*D140</f>
        <v>0</v>
      </c>
    </row>
    <row r="141" customFormat="false" ht="16.5" hidden="false" customHeight="false" outlineLevel="0" collapsed="false">
      <c r="A141" s="259"/>
      <c r="B141" s="180"/>
      <c r="C141" s="148"/>
      <c r="D141" s="149"/>
      <c r="E141" s="151"/>
      <c r="F141" s="151"/>
    </row>
    <row r="142" customFormat="false" ht="16.5" hidden="false" customHeight="false" outlineLevel="0" collapsed="false">
      <c r="A142" s="259" t="n">
        <v>6</v>
      </c>
      <c r="B142" s="180" t="s">
        <v>1129</v>
      </c>
      <c r="C142" s="148"/>
      <c r="D142" s="149"/>
      <c r="E142" s="151"/>
      <c r="F142" s="151"/>
    </row>
    <row r="143" customFormat="false" ht="25.5" hidden="false" customHeight="false" outlineLevel="0" collapsed="false">
      <c r="A143" s="259"/>
      <c r="B143" s="180" t="s">
        <v>1130</v>
      </c>
      <c r="C143" s="148"/>
      <c r="D143" s="149"/>
      <c r="E143" s="151"/>
      <c r="F143" s="151"/>
    </row>
    <row r="144" customFormat="false" ht="16.5" hidden="false" customHeight="false" outlineLevel="0" collapsed="false">
      <c r="A144" s="259"/>
      <c r="B144" s="180" t="s">
        <v>1123</v>
      </c>
      <c r="C144" s="148"/>
      <c r="D144" s="149"/>
      <c r="E144" s="151"/>
      <c r="F144" s="151"/>
    </row>
    <row r="145" customFormat="false" ht="16.5" hidden="false" customHeight="false" outlineLevel="0" collapsed="false">
      <c r="A145" s="259"/>
      <c r="B145" s="180" t="s">
        <v>1131</v>
      </c>
      <c r="C145" s="148" t="s">
        <v>653</v>
      </c>
      <c r="D145" s="149" t="n">
        <v>16</v>
      </c>
      <c r="E145" s="150" t="n">
        <v>0</v>
      </c>
      <c r="F145" s="151" t="n">
        <f aca="false">E145*D145</f>
        <v>0</v>
      </c>
    </row>
    <row r="146" customFormat="false" ht="16.5" hidden="false" customHeight="false" outlineLevel="0" collapsed="false">
      <c r="A146" s="259"/>
      <c r="B146" s="180" t="s">
        <v>1125</v>
      </c>
      <c r="C146" s="148" t="s">
        <v>653</v>
      </c>
      <c r="D146" s="149" t="n">
        <v>88</v>
      </c>
      <c r="E146" s="150" t="n">
        <v>0</v>
      </c>
      <c r="F146" s="151" t="n">
        <f aca="false">E146*D146</f>
        <v>0</v>
      </c>
    </row>
    <row r="147" customFormat="false" ht="16.5" hidden="false" customHeight="false" outlineLevel="0" collapsed="false">
      <c r="A147" s="259"/>
      <c r="B147" s="180" t="s">
        <v>1126</v>
      </c>
      <c r="C147" s="148" t="s">
        <v>653</v>
      </c>
      <c r="D147" s="149" t="n">
        <v>31</v>
      </c>
      <c r="E147" s="150" t="n">
        <v>0</v>
      </c>
      <c r="F147" s="151" t="n">
        <f aca="false">E147*D147</f>
        <v>0</v>
      </c>
    </row>
    <row r="148" customFormat="false" ht="16.5" hidden="false" customHeight="false" outlineLevel="0" collapsed="false">
      <c r="A148" s="259"/>
      <c r="B148" s="180" t="s">
        <v>1132</v>
      </c>
      <c r="C148" s="148" t="s">
        <v>653</v>
      </c>
      <c r="D148" s="149" t="n">
        <v>15</v>
      </c>
      <c r="E148" s="150" t="n">
        <v>0</v>
      </c>
      <c r="F148" s="151" t="n">
        <f aca="false">E148*D148</f>
        <v>0</v>
      </c>
    </row>
    <row r="149" customFormat="false" ht="16.5" hidden="false" customHeight="false" outlineLevel="0" collapsed="false">
      <c r="A149" s="259"/>
      <c r="B149" s="180" t="s">
        <v>1128</v>
      </c>
      <c r="C149" s="148" t="s">
        <v>653</v>
      </c>
      <c r="D149" s="149" t="n">
        <v>36</v>
      </c>
      <c r="E149" s="150" t="n">
        <v>0</v>
      </c>
      <c r="F149" s="151" t="n">
        <f aca="false">E149*D149</f>
        <v>0</v>
      </c>
    </row>
    <row r="150" customFormat="false" ht="16.5" hidden="false" customHeight="false" outlineLevel="0" collapsed="false">
      <c r="A150" s="259"/>
      <c r="B150" s="180"/>
      <c r="C150" s="148"/>
      <c r="D150" s="149"/>
      <c r="E150" s="151"/>
      <c r="F150" s="151"/>
    </row>
    <row r="151" customFormat="false" ht="16.5" hidden="false" customHeight="false" outlineLevel="0" collapsed="false">
      <c r="A151" s="259" t="n">
        <v>7</v>
      </c>
      <c r="B151" s="180" t="s">
        <v>1133</v>
      </c>
      <c r="C151" s="148"/>
      <c r="D151" s="149"/>
      <c r="E151" s="151"/>
      <c r="F151" s="151"/>
    </row>
    <row r="152" customFormat="false" ht="16.5" hidden="false" customHeight="false" outlineLevel="0" collapsed="false">
      <c r="A152" s="259"/>
      <c r="B152" s="180" t="s">
        <v>1134</v>
      </c>
      <c r="C152" s="148" t="s">
        <v>141</v>
      </c>
      <c r="D152" s="149" t="n">
        <v>1</v>
      </c>
      <c r="E152" s="150" t="n">
        <v>0</v>
      </c>
      <c r="F152" s="151" t="n">
        <f aca="false">E152*D152</f>
        <v>0</v>
      </c>
    </row>
    <row r="153" customFormat="false" ht="16.5" hidden="false" customHeight="false" outlineLevel="0" collapsed="false">
      <c r="A153" s="259"/>
      <c r="B153" s="180"/>
      <c r="C153" s="148"/>
      <c r="D153" s="149"/>
      <c r="E153" s="151"/>
      <c r="F153" s="151"/>
    </row>
    <row r="154" customFormat="false" ht="16.5" hidden="false" customHeight="false" outlineLevel="0" collapsed="false">
      <c r="A154" s="259" t="n">
        <v>8</v>
      </c>
      <c r="B154" s="180" t="s">
        <v>1135</v>
      </c>
      <c r="C154" s="148"/>
      <c r="D154" s="149"/>
      <c r="E154" s="151"/>
      <c r="F154" s="151"/>
    </row>
    <row r="155" customFormat="false" ht="16.5" hidden="false" customHeight="false" outlineLevel="0" collapsed="false">
      <c r="A155" s="259"/>
      <c r="B155" s="180" t="s">
        <v>1134</v>
      </c>
      <c r="C155" s="148" t="s">
        <v>141</v>
      </c>
      <c r="D155" s="149" t="n">
        <v>1</v>
      </c>
      <c r="E155" s="150" t="n">
        <v>0</v>
      </c>
      <c r="F155" s="151" t="n">
        <f aca="false">E155*D155</f>
        <v>0</v>
      </c>
    </row>
    <row r="156" customFormat="false" ht="16.5" hidden="false" customHeight="false" outlineLevel="0" collapsed="false">
      <c r="A156" s="259"/>
      <c r="B156" s="180"/>
      <c r="C156" s="148"/>
      <c r="D156" s="149"/>
      <c r="E156" s="151"/>
      <c r="F156" s="151"/>
    </row>
    <row r="157" customFormat="false" ht="38.25" hidden="false" customHeight="false" outlineLevel="0" collapsed="false">
      <c r="A157" s="259" t="n">
        <v>9</v>
      </c>
      <c r="B157" s="180" t="s">
        <v>1136</v>
      </c>
      <c r="C157" s="148"/>
      <c r="D157" s="149"/>
      <c r="E157" s="151"/>
      <c r="F157" s="151"/>
    </row>
    <row r="158" customFormat="false" ht="16.5" hidden="false" customHeight="false" outlineLevel="0" collapsed="false">
      <c r="A158" s="259"/>
      <c r="B158" s="180" t="s">
        <v>1137</v>
      </c>
      <c r="C158" s="148"/>
      <c r="D158" s="149"/>
      <c r="E158" s="151"/>
      <c r="F158" s="151"/>
    </row>
    <row r="159" customFormat="false" ht="16.5" hidden="false" customHeight="false" outlineLevel="0" collapsed="false">
      <c r="A159" s="259"/>
      <c r="B159" s="180" t="s">
        <v>1138</v>
      </c>
      <c r="C159" s="148"/>
      <c r="D159" s="149"/>
      <c r="E159" s="151"/>
      <c r="F159" s="151"/>
    </row>
    <row r="160" customFormat="false" ht="16.5" hidden="false" customHeight="false" outlineLevel="0" collapsed="false">
      <c r="A160" s="259"/>
      <c r="B160" s="180" t="s">
        <v>1139</v>
      </c>
      <c r="C160" s="148" t="s">
        <v>141</v>
      </c>
      <c r="D160" s="149" t="n">
        <v>1</v>
      </c>
      <c r="E160" s="150" t="n">
        <v>0</v>
      </c>
      <c r="F160" s="151" t="n">
        <f aca="false">E160*D160</f>
        <v>0</v>
      </c>
    </row>
    <row r="161" customFormat="false" ht="16.5" hidden="false" customHeight="false" outlineLevel="0" collapsed="false">
      <c r="A161" s="259"/>
      <c r="B161" s="180"/>
      <c r="C161" s="148"/>
      <c r="D161" s="149"/>
      <c r="E161" s="151"/>
      <c r="F161" s="151"/>
    </row>
    <row r="162" customFormat="false" ht="25.5" hidden="false" customHeight="false" outlineLevel="0" collapsed="false">
      <c r="A162" s="259" t="n">
        <v>10</v>
      </c>
      <c r="B162" s="180" t="s">
        <v>1140</v>
      </c>
      <c r="C162" s="148" t="s">
        <v>141</v>
      </c>
      <c r="D162" s="149" t="n">
        <v>1</v>
      </c>
      <c r="E162" s="150" t="n">
        <v>0</v>
      </c>
      <c r="F162" s="151" t="n">
        <f aca="false">E162*D162</f>
        <v>0</v>
      </c>
    </row>
    <row r="163" customFormat="false" ht="16.5" hidden="false" customHeight="false" outlineLevel="0" collapsed="false">
      <c r="A163" s="259"/>
      <c r="B163" s="180"/>
      <c r="C163" s="148"/>
      <c r="D163" s="149"/>
      <c r="E163" s="151"/>
      <c r="F163" s="151"/>
    </row>
    <row r="164" customFormat="false" ht="16.5" hidden="false" customHeight="false" outlineLevel="0" collapsed="false">
      <c r="A164" s="259" t="n">
        <v>11</v>
      </c>
      <c r="B164" s="180" t="s">
        <v>1141</v>
      </c>
      <c r="C164" s="148" t="s">
        <v>79</v>
      </c>
      <c r="D164" s="149" t="n">
        <v>1</v>
      </c>
      <c r="E164" s="150" t="n">
        <v>0</v>
      </c>
      <c r="F164" s="151" t="n">
        <f aca="false">E164*D164</f>
        <v>0</v>
      </c>
    </row>
    <row r="165" customFormat="false" ht="16.5" hidden="false" customHeight="false" outlineLevel="0" collapsed="false">
      <c r="A165" s="259"/>
      <c r="B165" s="180"/>
      <c r="C165" s="148"/>
      <c r="D165" s="149"/>
      <c r="E165" s="151"/>
      <c r="F165" s="151"/>
    </row>
    <row r="166" customFormat="false" ht="76.5" hidden="false" customHeight="false" outlineLevel="0" collapsed="false">
      <c r="A166" s="259" t="n">
        <v>12</v>
      </c>
      <c r="B166" s="180" t="s">
        <v>1142</v>
      </c>
      <c r="C166" s="148"/>
      <c r="D166" s="149"/>
      <c r="E166" s="151"/>
      <c r="F166" s="151"/>
    </row>
    <row r="167" customFormat="false" ht="89.25" hidden="false" customHeight="false" outlineLevel="0" collapsed="false">
      <c r="A167" s="259"/>
      <c r="B167" s="180" t="s">
        <v>1143</v>
      </c>
      <c r="C167" s="148"/>
      <c r="D167" s="149"/>
      <c r="E167" s="151"/>
      <c r="F167" s="151"/>
    </row>
    <row r="168" customFormat="false" ht="38.25" hidden="false" customHeight="false" outlineLevel="0" collapsed="false">
      <c r="A168" s="259"/>
      <c r="B168" s="180" t="s">
        <v>1144</v>
      </c>
      <c r="C168" s="148"/>
      <c r="D168" s="149"/>
      <c r="E168" s="151"/>
      <c r="F168" s="151"/>
    </row>
    <row r="169" customFormat="false" ht="16.5" hidden="false" customHeight="false" outlineLevel="0" collapsed="false">
      <c r="A169" s="259"/>
      <c r="B169" s="180" t="s">
        <v>1145</v>
      </c>
      <c r="C169" s="148" t="s">
        <v>79</v>
      </c>
      <c r="D169" s="149" t="n">
        <v>1</v>
      </c>
      <c r="E169" s="150" t="n">
        <v>0</v>
      </c>
      <c r="F169" s="151" t="n">
        <f aca="false">E169*D169</f>
        <v>0</v>
      </c>
    </row>
    <row r="170" customFormat="false" ht="16.5" hidden="false" customHeight="false" outlineLevel="0" collapsed="false">
      <c r="A170" s="259"/>
      <c r="B170" s="180" t="s">
        <v>1146</v>
      </c>
      <c r="C170" s="148" t="s">
        <v>79</v>
      </c>
      <c r="D170" s="149" t="n">
        <v>1</v>
      </c>
      <c r="E170" s="150" t="n">
        <v>0</v>
      </c>
      <c r="F170" s="151" t="n">
        <f aca="false">E170*D170</f>
        <v>0</v>
      </c>
    </row>
    <row r="171" customFormat="false" ht="17.25" hidden="false" customHeight="false" outlineLevel="0" collapsed="false">
      <c r="A171" s="438"/>
      <c r="B171" s="443"/>
      <c r="C171" s="462"/>
      <c r="D171" s="463"/>
      <c r="E171" s="464"/>
      <c r="F171" s="464"/>
    </row>
    <row r="172" customFormat="false" ht="17.25" hidden="false" customHeight="false" outlineLevel="0" collapsed="false">
      <c r="A172" s="331"/>
      <c r="B172" s="455" t="str">
        <f aca="false">B123</f>
        <v>HLADNA IN TOPLA VODA - RAZVOD</v>
      </c>
      <c r="C172" s="455"/>
      <c r="D172" s="455"/>
      <c r="E172" s="134" t="s">
        <v>1115</v>
      </c>
      <c r="F172" s="134" t="n">
        <f aca="false">SUM(F124:F171)</f>
        <v>0</v>
      </c>
    </row>
    <row r="173" customFormat="false" ht="17.25" hidden="false" customHeight="false" outlineLevel="0" collapsed="false">
      <c r="A173" s="438"/>
      <c r="B173" s="443"/>
      <c r="C173" s="456"/>
      <c r="D173" s="440"/>
      <c r="E173" s="454"/>
      <c r="F173" s="442"/>
    </row>
    <row r="174" customFormat="false" ht="16.5" hidden="false" customHeight="false" outlineLevel="0" collapsed="false">
      <c r="A174" s="465"/>
      <c r="B174" s="406" t="s">
        <v>1147</v>
      </c>
      <c r="C174" s="456"/>
      <c r="D174" s="440"/>
      <c r="E174" s="466"/>
      <c r="F174" s="467"/>
    </row>
    <row r="175" customFormat="false" ht="16.5" hidden="false" customHeight="false" outlineLevel="0" collapsed="false">
      <c r="A175" s="465"/>
      <c r="B175" s="443"/>
      <c r="C175" s="456"/>
      <c r="D175" s="440"/>
      <c r="E175" s="466"/>
      <c r="F175" s="467"/>
    </row>
    <row r="176" customFormat="false" ht="48.75" hidden="false" customHeight="false" outlineLevel="0" collapsed="false">
      <c r="A176" s="259" t="n">
        <v>1</v>
      </c>
      <c r="B176" s="180" t="s">
        <v>1148</v>
      </c>
      <c r="C176" s="148"/>
      <c r="D176" s="149"/>
      <c r="E176" s="151"/>
      <c r="F176" s="151"/>
    </row>
    <row r="177" customFormat="false" ht="16.5" hidden="false" customHeight="false" outlineLevel="0" collapsed="false">
      <c r="A177" s="259"/>
      <c r="B177" s="180" t="s">
        <v>1149</v>
      </c>
      <c r="C177" s="148" t="s">
        <v>653</v>
      </c>
      <c r="D177" s="149" t="n">
        <v>2</v>
      </c>
      <c r="E177" s="150" t="n">
        <v>0</v>
      </c>
      <c r="F177" s="151" t="n">
        <f aca="false">E177*D177</f>
        <v>0</v>
      </c>
    </row>
    <row r="178" customFormat="false" ht="16.5" hidden="false" customHeight="false" outlineLevel="0" collapsed="false">
      <c r="A178" s="259"/>
      <c r="B178" s="180" t="s">
        <v>1150</v>
      </c>
      <c r="C178" s="148" t="s">
        <v>653</v>
      </c>
      <c r="D178" s="149" t="n">
        <v>12</v>
      </c>
      <c r="E178" s="150" t="n">
        <v>0</v>
      </c>
      <c r="F178" s="151" t="n">
        <f aca="false">E178*D178</f>
        <v>0</v>
      </c>
    </row>
    <row r="179" customFormat="false" ht="16.5" hidden="false" customHeight="false" outlineLevel="0" collapsed="false">
      <c r="A179" s="259"/>
      <c r="B179" s="180" t="s">
        <v>1151</v>
      </c>
      <c r="C179" s="148" t="s">
        <v>653</v>
      </c>
      <c r="D179" s="149" t="n">
        <v>32</v>
      </c>
      <c r="E179" s="150" t="n">
        <v>0</v>
      </c>
      <c r="F179" s="151" t="n">
        <f aca="false">E179*D179</f>
        <v>0</v>
      </c>
    </row>
    <row r="180" customFormat="false" ht="16.5" hidden="false" customHeight="false" outlineLevel="0" collapsed="false">
      <c r="A180" s="259"/>
      <c r="B180" s="180" t="s">
        <v>1152</v>
      </c>
      <c r="C180" s="148" t="s">
        <v>653</v>
      </c>
      <c r="D180" s="149" t="n">
        <v>16</v>
      </c>
      <c r="E180" s="150" t="n">
        <v>0</v>
      </c>
      <c r="F180" s="151" t="n">
        <f aca="false">E180*D180</f>
        <v>0</v>
      </c>
    </row>
    <row r="181" customFormat="false" ht="16.5" hidden="false" customHeight="false" outlineLevel="0" collapsed="false">
      <c r="A181" s="259"/>
      <c r="B181" s="180"/>
      <c r="C181" s="148"/>
      <c r="D181" s="149"/>
      <c r="E181" s="151"/>
      <c r="F181" s="151"/>
    </row>
    <row r="182" customFormat="false" ht="38.25" hidden="false" customHeight="false" outlineLevel="0" collapsed="false">
      <c r="A182" s="259" t="n">
        <v>2</v>
      </c>
      <c r="B182" s="180" t="s">
        <v>1153</v>
      </c>
      <c r="C182" s="148"/>
      <c r="D182" s="149"/>
      <c r="E182" s="151"/>
      <c r="F182" s="151"/>
    </row>
    <row r="183" customFormat="false" ht="16.5" hidden="false" customHeight="false" outlineLevel="0" collapsed="false">
      <c r="A183" s="259"/>
      <c r="B183" s="180" t="s">
        <v>1154</v>
      </c>
      <c r="C183" s="148" t="s">
        <v>141</v>
      </c>
      <c r="D183" s="149" t="n">
        <v>5</v>
      </c>
      <c r="E183" s="150" t="n">
        <v>0</v>
      </c>
      <c r="F183" s="151" t="n">
        <f aca="false">E183*D183</f>
        <v>0</v>
      </c>
    </row>
    <row r="184" customFormat="false" ht="16.5" hidden="false" customHeight="false" outlineLevel="0" collapsed="false">
      <c r="A184" s="259"/>
      <c r="B184" s="180" t="s">
        <v>1155</v>
      </c>
      <c r="C184" s="148" t="s">
        <v>141</v>
      </c>
      <c r="D184" s="149" t="n">
        <v>1</v>
      </c>
      <c r="E184" s="150" t="n">
        <v>0</v>
      </c>
      <c r="F184" s="151" t="n">
        <f aca="false">E184*D184</f>
        <v>0</v>
      </c>
    </row>
    <row r="185" customFormat="false" ht="16.5" hidden="false" customHeight="false" outlineLevel="0" collapsed="false">
      <c r="A185" s="259"/>
      <c r="B185" s="180" t="s">
        <v>1156</v>
      </c>
      <c r="C185" s="148" t="s">
        <v>141</v>
      </c>
      <c r="D185" s="149" t="n">
        <v>2</v>
      </c>
      <c r="E185" s="150" t="n">
        <v>0</v>
      </c>
      <c r="F185" s="151" t="n">
        <f aca="false">E185*D185</f>
        <v>0</v>
      </c>
    </row>
    <row r="186" customFormat="false" ht="16.5" hidden="false" customHeight="false" outlineLevel="0" collapsed="false">
      <c r="A186" s="259"/>
      <c r="B186" s="180" t="s">
        <v>1157</v>
      </c>
      <c r="C186" s="148" t="s">
        <v>141</v>
      </c>
      <c r="D186" s="149" t="n">
        <v>3</v>
      </c>
      <c r="E186" s="150" t="n">
        <v>0</v>
      </c>
      <c r="F186" s="151" t="n">
        <f aca="false">E186*D186</f>
        <v>0</v>
      </c>
    </row>
    <row r="187" customFormat="false" ht="17.25" hidden="false" customHeight="false" outlineLevel="0" collapsed="false">
      <c r="A187" s="438"/>
      <c r="B187" s="443"/>
      <c r="C187" s="462"/>
      <c r="D187" s="463"/>
      <c r="E187" s="464"/>
      <c r="F187" s="464"/>
    </row>
    <row r="188" customFormat="false" ht="17.25" hidden="false" customHeight="false" outlineLevel="0" collapsed="false">
      <c r="A188" s="331"/>
      <c r="B188" s="455" t="str">
        <f aca="false">B174</f>
        <v>KANALIZACIJA</v>
      </c>
      <c r="C188" s="455"/>
      <c r="D188" s="455"/>
      <c r="E188" s="134" t="s">
        <v>1115</v>
      </c>
      <c r="F188" s="134" t="n">
        <f aca="false">SUM(F177:F186)</f>
        <v>0</v>
      </c>
    </row>
    <row r="189" customFormat="false" ht="17.25" hidden="false" customHeight="false" outlineLevel="0" collapsed="false">
      <c r="A189" s="468"/>
      <c r="B189" s="469"/>
      <c r="C189" s="470"/>
      <c r="D189" s="469"/>
      <c r="E189" s="471"/>
      <c r="F189" s="472"/>
    </row>
    <row r="190" customFormat="false" ht="16.5" hidden="false" customHeight="false" outlineLevel="0" collapsed="false">
      <c r="A190" s="465"/>
      <c r="B190" s="473" t="s">
        <v>1158</v>
      </c>
      <c r="C190" s="440"/>
      <c r="D190" s="474"/>
      <c r="E190" s="445"/>
      <c r="F190" s="445"/>
    </row>
    <row r="191" customFormat="false" ht="16.5" hidden="false" customHeight="false" outlineLevel="0" collapsed="false">
      <c r="A191" s="465"/>
      <c r="B191" s="475"/>
      <c r="C191" s="440"/>
      <c r="D191" s="474"/>
      <c r="E191" s="445"/>
      <c r="F191" s="445"/>
    </row>
    <row r="192" customFormat="false" ht="16.5" hidden="false" customHeight="false" outlineLevel="0" collapsed="false">
      <c r="A192" s="259" t="n">
        <v>1</v>
      </c>
      <c r="B192" s="180" t="s">
        <v>1159</v>
      </c>
      <c r="C192" s="148" t="s">
        <v>79</v>
      </c>
      <c r="D192" s="149" t="n">
        <v>1</v>
      </c>
      <c r="E192" s="150" t="n">
        <v>0</v>
      </c>
      <c r="F192" s="151" t="n">
        <f aca="false">E192*D192</f>
        <v>0</v>
      </c>
    </row>
    <row r="193" customFormat="false" ht="16.5" hidden="false" customHeight="false" outlineLevel="0" collapsed="false">
      <c r="A193" s="259"/>
      <c r="B193" s="180"/>
      <c r="C193" s="148"/>
      <c r="D193" s="149"/>
      <c r="E193" s="151"/>
      <c r="F193" s="151"/>
    </row>
    <row r="194" customFormat="false" ht="16.5" hidden="false" customHeight="false" outlineLevel="0" collapsed="false">
      <c r="A194" s="259" t="n">
        <v>2</v>
      </c>
      <c r="B194" s="180" t="s">
        <v>1160</v>
      </c>
      <c r="C194" s="148" t="s">
        <v>79</v>
      </c>
      <c r="D194" s="149" t="n">
        <v>1</v>
      </c>
      <c r="E194" s="150" t="n">
        <v>0</v>
      </c>
      <c r="F194" s="151" t="n">
        <f aca="false">E194*D194</f>
        <v>0</v>
      </c>
    </row>
    <row r="195" customFormat="false" ht="16.5" hidden="false" customHeight="false" outlineLevel="0" collapsed="false">
      <c r="A195" s="259"/>
      <c r="B195" s="180"/>
      <c r="C195" s="148"/>
      <c r="D195" s="149"/>
      <c r="E195" s="151"/>
      <c r="F195" s="151"/>
    </row>
    <row r="196" customFormat="false" ht="16.5" hidden="false" customHeight="false" outlineLevel="0" collapsed="false">
      <c r="A196" s="259" t="n">
        <v>3</v>
      </c>
      <c r="B196" s="180" t="s">
        <v>1161</v>
      </c>
      <c r="C196" s="148" t="s">
        <v>79</v>
      </c>
      <c r="D196" s="149" t="n">
        <v>1</v>
      </c>
      <c r="E196" s="150" t="n">
        <v>0</v>
      </c>
      <c r="F196" s="151" t="n">
        <f aca="false">E196*D196</f>
        <v>0</v>
      </c>
    </row>
    <row r="197" customFormat="false" ht="16.5" hidden="false" customHeight="false" outlineLevel="0" collapsed="false">
      <c r="A197" s="259"/>
      <c r="B197" s="180"/>
      <c r="C197" s="148"/>
      <c r="D197" s="149"/>
      <c r="E197" s="151"/>
      <c r="F197" s="151"/>
    </row>
    <row r="198" customFormat="false" ht="16.5" hidden="false" customHeight="false" outlineLevel="0" collapsed="false">
      <c r="A198" s="259" t="n">
        <v>4</v>
      </c>
      <c r="B198" s="180" t="s">
        <v>1162</v>
      </c>
      <c r="C198" s="148" t="s">
        <v>79</v>
      </c>
      <c r="D198" s="149" t="n">
        <v>1</v>
      </c>
      <c r="E198" s="150" t="n">
        <v>0</v>
      </c>
      <c r="F198" s="151" t="n">
        <f aca="false">E198*D198</f>
        <v>0</v>
      </c>
    </row>
    <row r="199" customFormat="false" ht="16.5" hidden="false" customHeight="false" outlineLevel="0" collapsed="false">
      <c r="A199" s="259"/>
      <c r="B199" s="180"/>
      <c r="C199" s="148"/>
      <c r="D199" s="149"/>
      <c r="E199" s="151"/>
      <c r="F199" s="151"/>
    </row>
    <row r="200" customFormat="false" ht="25.5" hidden="false" customHeight="false" outlineLevel="0" collapsed="false">
      <c r="A200" s="259" t="n">
        <v>5</v>
      </c>
      <c r="B200" s="180" t="s">
        <v>1163</v>
      </c>
      <c r="C200" s="148" t="s">
        <v>79</v>
      </c>
      <c r="D200" s="149" t="n">
        <v>1</v>
      </c>
      <c r="E200" s="150" t="n">
        <v>0</v>
      </c>
      <c r="F200" s="151" t="n">
        <f aca="false">E200*D200</f>
        <v>0</v>
      </c>
    </row>
    <row r="201" customFormat="false" ht="16.5" hidden="false" customHeight="false" outlineLevel="0" collapsed="false">
      <c r="A201" s="259"/>
      <c r="B201" s="180"/>
      <c r="C201" s="148"/>
      <c r="D201" s="149"/>
      <c r="E201" s="151"/>
      <c r="F201" s="151"/>
    </row>
    <row r="202" customFormat="false" ht="16.5" hidden="false" customHeight="false" outlineLevel="0" collapsed="false">
      <c r="A202" s="259" t="n">
        <v>6</v>
      </c>
      <c r="B202" s="180" t="s">
        <v>1164</v>
      </c>
      <c r="C202" s="148" t="s">
        <v>79</v>
      </c>
      <c r="D202" s="149" t="n">
        <v>1</v>
      </c>
      <c r="E202" s="150" t="n">
        <v>0</v>
      </c>
      <c r="F202" s="151" t="n">
        <f aca="false">E202*D202</f>
        <v>0</v>
      </c>
    </row>
    <row r="203" customFormat="false" ht="16.5" hidden="false" customHeight="false" outlineLevel="0" collapsed="false">
      <c r="A203" s="259"/>
      <c r="B203" s="180"/>
      <c r="C203" s="148"/>
      <c r="D203" s="149"/>
      <c r="E203" s="151"/>
      <c r="F203" s="151"/>
    </row>
    <row r="204" customFormat="false" ht="16.5" hidden="false" customHeight="false" outlineLevel="0" collapsed="false">
      <c r="A204" s="259" t="n">
        <v>7</v>
      </c>
      <c r="B204" s="180" t="s">
        <v>1165</v>
      </c>
      <c r="C204" s="148" t="s">
        <v>79</v>
      </c>
      <c r="D204" s="149" t="n">
        <v>1</v>
      </c>
      <c r="E204" s="150" t="n">
        <v>0</v>
      </c>
      <c r="F204" s="151" t="n">
        <f aca="false">E204*D204</f>
        <v>0</v>
      </c>
    </row>
    <row r="205" customFormat="false" ht="16.5" hidden="false" customHeight="false" outlineLevel="0" collapsed="false">
      <c r="A205" s="259"/>
      <c r="B205" s="180"/>
      <c r="C205" s="148"/>
      <c r="D205" s="149"/>
      <c r="E205" s="151"/>
      <c r="F205" s="151"/>
    </row>
    <row r="206" customFormat="false" ht="16.5" hidden="false" customHeight="false" outlineLevel="0" collapsed="false">
      <c r="A206" s="259" t="n">
        <f aca="false">1+A204</f>
        <v>8</v>
      </c>
      <c r="B206" s="180" t="s">
        <v>1166</v>
      </c>
      <c r="C206" s="148" t="s">
        <v>1167</v>
      </c>
      <c r="D206" s="149" t="n">
        <v>1</v>
      </c>
      <c r="E206" s="150" t="n">
        <v>0</v>
      </c>
      <c r="F206" s="151" t="n">
        <f aca="false">E206*D206</f>
        <v>0</v>
      </c>
    </row>
    <row r="207" customFormat="false" ht="17.25" hidden="false" customHeight="false" outlineLevel="0" collapsed="false">
      <c r="A207" s="465"/>
      <c r="B207" s="475"/>
      <c r="C207" s="476"/>
      <c r="D207" s="477"/>
      <c r="E207" s="454"/>
      <c r="F207" s="454"/>
    </row>
    <row r="208" customFormat="false" ht="17.25" hidden="false" customHeight="false" outlineLevel="0" collapsed="false">
      <c r="A208" s="331"/>
      <c r="B208" s="455" t="str">
        <f aca="false">B190</f>
        <v>SPLOŠNO</v>
      </c>
      <c r="C208" s="455"/>
      <c r="D208" s="455"/>
      <c r="E208" s="134" t="s">
        <v>76</v>
      </c>
      <c r="F208" s="134" t="n">
        <f aca="false">SUM(F190:F207)</f>
        <v>0</v>
      </c>
    </row>
    <row r="209" customFormat="false" ht="17.25" hidden="false" customHeight="false" outlineLevel="0" collapsed="false"/>
    <row r="211" customFormat="false" ht="16.5" hidden="false" customHeight="false" outlineLevel="0" collapsed="false">
      <c r="A211" s="438"/>
      <c r="B211" s="406" t="s">
        <v>1168</v>
      </c>
      <c r="C211" s="439"/>
      <c r="D211" s="440"/>
      <c r="E211" s="441"/>
      <c r="F211" s="442"/>
    </row>
    <row r="212" customFormat="false" ht="16.5" hidden="false" customHeight="false" outlineLevel="0" collapsed="false">
      <c r="A212" s="478"/>
      <c r="B212" s="479"/>
      <c r="C212" s="480"/>
      <c r="D212" s="480"/>
      <c r="E212" s="481"/>
      <c r="F212" s="481"/>
    </row>
    <row r="213" customFormat="false" ht="25.5" hidden="false" customHeight="false" outlineLevel="0" collapsed="false">
      <c r="A213" s="259" t="n">
        <v>1</v>
      </c>
      <c r="B213" s="180" t="str">
        <f aca="false">+B7</f>
        <v>SANITARNA OPREMA, PRIKLJUČKI KUHINJSKE TEHNOLOGIJE</v>
      </c>
      <c r="C213" s="148"/>
      <c r="D213" s="149"/>
      <c r="E213" s="151"/>
      <c r="F213" s="151" t="n">
        <f aca="false">+F121</f>
        <v>0</v>
      </c>
    </row>
    <row r="214" customFormat="false" ht="3.75" hidden="false" customHeight="true" outlineLevel="0" collapsed="false">
      <c r="A214" s="259"/>
      <c r="B214" s="180"/>
      <c r="C214" s="148"/>
      <c r="D214" s="149"/>
      <c r="E214" s="151"/>
      <c r="F214" s="151"/>
    </row>
    <row r="215" customFormat="false" ht="16.5" hidden="false" customHeight="false" outlineLevel="0" collapsed="false">
      <c r="A215" s="259" t="n">
        <v>2</v>
      </c>
      <c r="B215" s="180" t="str">
        <f aca="false">+B123</f>
        <v>HLADNA IN TOPLA VODA - RAZVOD</v>
      </c>
      <c r="C215" s="148"/>
      <c r="D215" s="149"/>
      <c r="E215" s="151"/>
      <c r="F215" s="151" t="n">
        <f aca="false">+F172</f>
        <v>0</v>
      </c>
    </row>
    <row r="216" customFormat="false" ht="3.75" hidden="false" customHeight="true" outlineLevel="0" collapsed="false">
      <c r="A216" s="259"/>
      <c r="B216" s="180"/>
      <c r="C216" s="148"/>
      <c r="D216" s="149"/>
      <c r="E216" s="151"/>
      <c r="F216" s="151"/>
    </row>
    <row r="217" customFormat="false" ht="16.5" hidden="false" customHeight="false" outlineLevel="0" collapsed="false">
      <c r="A217" s="259" t="n">
        <v>3</v>
      </c>
      <c r="B217" s="180" t="str">
        <f aca="false">+B174</f>
        <v>KANALIZACIJA</v>
      </c>
      <c r="C217" s="148"/>
      <c r="D217" s="149"/>
      <c r="E217" s="151"/>
      <c r="F217" s="151" t="n">
        <f aca="false">+F188</f>
        <v>0</v>
      </c>
    </row>
    <row r="218" customFormat="false" ht="3.75" hidden="false" customHeight="true" outlineLevel="0" collapsed="false">
      <c r="A218" s="259"/>
      <c r="B218" s="180"/>
      <c r="C218" s="148"/>
      <c r="D218" s="149"/>
      <c r="E218" s="151"/>
      <c r="F218" s="151"/>
    </row>
    <row r="219" customFormat="false" ht="16.5" hidden="false" customHeight="false" outlineLevel="0" collapsed="false">
      <c r="A219" s="259" t="n">
        <v>4</v>
      </c>
      <c r="B219" s="180" t="str">
        <f aca="false">+B190</f>
        <v>SPLOŠNO</v>
      </c>
      <c r="C219" s="148"/>
      <c r="D219" s="149"/>
      <c r="E219" s="151"/>
      <c r="F219" s="151" t="n">
        <f aca="false">+F208</f>
        <v>0</v>
      </c>
    </row>
    <row r="220" customFormat="false" ht="4.5" hidden="false" customHeight="true" outlineLevel="0" collapsed="false">
      <c r="A220" s="482"/>
      <c r="B220" s="483"/>
      <c r="C220" s="484"/>
      <c r="D220" s="484"/>
      <c r="E220" s="485"/>
      <c r="F220" s="486"/>
    </row>
    <row r="221" customFormat="false" ht="17.25" hidden="false" customHeight="true" outlineLevel="0" collapsed="false">
      <c r="A221" s="358"/>
      <c r="B221" s="359" t="s">
        <v>1169</v>
      </c>
      <c r="C221" s="359"/>
      <c r="D221" s="359"/>
      <c r="E221" s="360"/>
      <c r="F221" s="360" t="n">
        <f aca="false">SUM(F213:F219)</f>
        <v>0</v>
      </c>
    </row>
    <row r="222" customFormat="false" ht="17.25" hidden="false" customHeight="false" outlineLevel="0" collapsed="false"/>
  </sheetData>
  <mergeCells count="5">
    <mergeCell ref="B121:D121"/>
    <mergeCell ref="B172:D172"/>
    <mergeCell ref="B188:D188"/>
    <mergeCell ref="B208:D208"/>
    <mergeCell ref="B221:D221"/>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D/1.0 VODOVOD IN KANALIZACIJA</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161"/>
  <sheetViews>
    <sheetView showFormulas="false" showGridLines="true" showRowColHeaders="true" showZeros="true" rightToLeft="false" tabSelected="false" showOutlineSymbols="true" defaultGridColor="true" view="pageBreakPreview" topLeftCell="A34" colorId="64" zoomScale="145" zoomScaleNormal="100" zoomScalePageLayoutView="145" workbookViewId="0">
      <selection pane="topLeft" activeCell="D135" activeCellId="0" sqref="D135"/>
    </sheetView>
  </sheetViews>
  <sheetFormatPr defaultColWidth="9.13671875" defaultRowHeight="16.5" zeroHeight="false" outlineLevelRow="0" outlineLevelCol="0"/>
  <cols>
    <col collapsed="false" customWidth="true" hidden="false" outlineLevel="0" max="1" min="1" style="370" width="7.14"/>
    <col collapsed="false" customWidth="true" hidden="false" outlineLevel="0" max="2" min="2" style="404" width="39.41"/>
    <col collapsed="false" customWidth="true" hidden="false" outlineLevel="0" max="3" min="3" style="355" width="8.28"/>
    <col collapsed="false" customWidth="true" hidden="false" outlineLevel="0" max="4" min="4" style="356" width="11.28"/>
    <col collapsed="false" customWidth="true" hidden="false" outlineLevel="0" max="5" min="5" style="357" width="11.85"/>
    <col collapsed="false" customWidth="true" hidden="false" outlineLevel="0" max="6" min="6" style="357" width="10.99"/>
    <col collapsed="false" customWidth="false" hidden="false" outlineLevel="0" max="11" min="7" style="72" width="9.14"/>
    <col collapsed="false" customWidth="true" hidden="false" outlineLevel="0" max="12" min="12" style="72" width="7.14"/>
    <col collapsed="false" customWidth="false" hidden="false" outlineLevel="0" max="257" min="13" style="72" width="9.14"/>
  </cols>
  <sheetData>
    <row r="1" customFormat="false" ht="16.5" hidden="false" customHeight="false" outlineLevel="0" collapsed="false">
      <c r="A1" s="405" t="s">
        <v>1170</v>
      </c>
      <c r="B1" s="406" t="s">
        <v>1171</v>
      </c>
    </row>
    <row r="2" customFormat="false" ht="16.5" hidden="false" customHeight="false" outlineLevel="0" collapsed="false">
      <c r="A2" s="405"/>
      <c r="B2" s="406"/>
    </row>
    <row r="3" s="22" customFormat="true" ht="17.25" hidden="false" customHeight="false" outlineLevel="0" collapsed="false">
      <c r="A3" s="367"/>
      <c r="B3" s="407" t="s">
        <v>72</v>
      </c>
      <c r="C3" s="369" t="s">
        <v>73</v>
      </c>
      <c r="D3" s="369" t="s">
        <v>74</v>
      </c>
      <c r="E3" s="369" t="s">
        <v>75</v>
      </c>
      <c r="F3" s="369" t="s">
        <v>76</v>
      </c>
    </row>
    <row r="4" customFormat="false" ht="17.25" hidden="false" customHeight="false" outlineLevel="0" collapsed="false"/>
    <row r="5" customFormat="false" ht="16.5" hidden="false" customHeight="false" outlineLevel="0" collapsed="false">
      <c r="A5" s="487"/>
      <c r="B5" s="488" t="s">
        <v>1172</v>
      </c>
      <c r="C5" s="489"/>
      <c r="D5" s="490"/>
      <c r="E5" s="491"/>
      <c r="F5" s="491"/>
    </row>
    <row r="6" customFormat="false" ht="16.5" hidden="false" customHeight="false" outlineLevel="0" collapsed="false">
      <c r="A6" s="487"/>
      <c r="B6" s="488"/>
      <c r="C6" s="489"/>
      <c r="D6" s="490"/>
      <c r="E6" s="491"/>
      <c r="F6" s="491"/>
    </row>
    <row r="7" s="373" customFormat="true" ht="27" hidden="false" customHeight="false" outlineLevel="0" collapsed="false">
      <c r="A7" s="487"/>
      <c r="B7" s="492" t="s">
        <v>1173</v>
      </c>
      <c r="C7" s="489"/>
      <c r="D7" s="490"/>
      <c r="E7" s="491"/>
      <c r="F7" s="491"/>
    </row>
    <row r="8" s="373" customFormat="true" ht="16.5" hidden="false" customHeight="false" outlineLevel="0" collapsed="false">
      <c r="A8" s="487"/>
      <c r="B8" s="492"/>
      <c r="C8" s="489"/>
      <c r="D8" s="490"/>
      <c r="E8" s="491"/>
      <c r="F8" s="491"/>
    </row>
    <row r="9" s="373" customFormat="true" ht="16.5" hidden="false" customHeight="false" outlineLevel="0" collapsed="false">
      <c r="A9" s="493"/>
      <c r="B9" s="494" t="s">
        <v>1174</v>
      </c>
      <c r="C9" s="489"/>
      <c r="D9" s="490"/>
      <c r="E9" s="495"/>
      <c r="F9" s="495"/>
    </row>
    <row r="10" s="373" customFormat="true" ht="16.5" hidden="false" customHeight="false" outlineLevel="0" collapsed="false">
      <c r="A10" s="493"/>
      <c r="B10" s="496"/>
      <c r="C10" s="489"/>
      <c r="D10" s="490"/>
      <c r="E10" s="497"/>
      <c r="F10" s="497"/>
    </row>
    <row r="11" s="373" customFormat="true" ht="25.5" hidden="false" customHeight="false" outlineLevel="0" collapsed="false">
      <c r="A11" s="392" t="n">
        <v>1</v>
      </c>
      <c r="B11" s="372" t="s">
        <v>1175</v>
      </c>
      <c r="C11" s="355" t="s">
        <v>79</v>
      </c>
      <c r="D11" s="356" t="n">
        <v>1</v>
      </c>
      <c r="E11" s="375" t="n">
        <v>0</v>
      </c>
      <c r="F11" s="357" t="n">
        <f aca="false">E11*D11</f>
        <v>0</v>
      </c>
    </row>
    <row r="12" s="373" customFormat="true" ht="16.5" hidden="false" customHeight="false" outlineLevel="0" collapsed="false">
      <c r="A12" s="392"/>
      <c r="B12" s="372"/>
      <c r="C12" s="355"/>
      <c r="D12" s="356"/>
      <c r="E12" s="357"/>
      <c r="F12" s="357"/>
    </row>
    <row r="13" s="373" customFormat="true" ht="25.5" hidden="false" customHeight="false" outlineLevel="0" collapsed="false">
      <c r="A13" s="392" t="n">
        <v>2</v>
      </c>
      <c r="B13" s="372" t="s">
        <v>1176</v>
      </c>
      <c r="C13" s="355"/>
      <c r="D13" s="356"/>
      <c r="E13" s="357"/>
      <c r="F13" s="357"/>
    </row>
    <row r="14" s="373" customFormat="true" ht="25.5" hidden="false" customHeight="false" outlineLevel="0" collapsed="false">
      <c r="A14" s="392"/>
      <c r="B14" s="372" t="s">
        <v>1177</v>
      </c>
      <c r="C14" s="355"/>
      <c r="D14" s="356"/>
      <c r="E14" s="357"/>
      <c r="F14" s="357"/>
    </row>
    <row r="15" s="373" customFormat="true" ht="16.5" hidden="false" customHeight="false" outlineLevel="0" collapsed="false">
      <c r="A15" s="392"/>
      <c r="B15" s="372" t="s">
        <v>1178</v>
      </c>
      <c r="C15" s="355"/>
      <c r="D15" s="356"/>
      <c r="E15" s="357"/>
      <c r="F15" s="357"/>
    </row>
    <row r="16" s="373" customFormat="true" ht="16.5" hidden="false" customHeight="false" outlineLevel="0" collapsed="false">
      <c r="A16" s="392"/>
      <c r="B16" s="372"/>
      <c r="C16" s="355"/>
      <c r="D16" s="356"/>
      <c r="E16" s="357"/>
      <c r="F16" s="357"/>
    </row>
    <row r="17" s="373" customFormat="true" ht="16.5" hidden="false" customHeight="false" outlineLevel="0" collapsed="false">
      <c r="A17" s="392"/>
      <c r="B17" s="498" t="s">
        <v>1179</v>
      </c>
      <c r="C17" s="355"/>
      <c r="D17" s="356"/>
      <c r="E17" s="357"/>
      <c r="F17" s="357"/>
    </row>
    <row r="18" s="373" customFormat="true" ht="16.5" hidden="false" customHeight="false" outlineLevel="0" collapsed="false">
      <c r="A18" s="392"/>
      <c r="B18" s="372" t="s">
        <v>1180</v>
      </c>
      <c r="C18" s="355" t="s">
        <v>141</v>
      </c>
      <c r="D18" s="356" t="n">
        <v>2</v>
      </c>
      <c r="E18" s="375" t="n">
        <v>0</v>
      </c>
      <c r="F18" s="357" t="n">
        <f aca="false">E18*D18</f>
        <v>0</v>
      </c>
    </row>
    <row r="19" s="373" customFormat="true" ht="16.5" hidden="false" customHeight="false" outlineLevel="0" collapsed="false">
      <c r="A19" s="392"/>
      <c r="B19" s="372" t="s">
        <v>1181</v>
      </c>
      <c r="C19" s="355" t="s">
        <v>141</v>
      </c>
      <c r="D19" s="356" t="n">
        <v>1</v>
      </c>
      <c r="E19" s="375" t="n">
        <v>0</v>
      </c>
      <c r="F19" s="357" t="n">
        <f aca="false">E19*D19</f>
        <v>0</v>
      </c>
    </row>
    <row r="20" s="373" customFormat="true" ht="16.5" hidden="false" customHeight="false" outlineLevel="0" collapsed="false">
      <c r="A20" s="392"/>
      <c r="B20" s="372"/>
      <c r="C20" s="355"/>
      <c r="D20" s="356"/>
      <c r="E20" s="357"/>
      <c r="F20" s="357"/>
    </row>
    <row r="21" s="373" customFormat="true" ht="16.5" hidden="false" customHeight="false" outlineLevel="0" collapsed="false">
      <c r="A21" s="392"/>
      <c r="B21" s="498" t="s">
        <v>1182</v>
      </c>
      <c r="C21" s="355"/>
      <c r="D21" s="356"/>
      <c r="E21" s="357"/>
      <c r="F21" s="357"/>
    </row>
    <row r="22" s="373" customFormat="true" ht="16.5" hidden="false" customHeight="false" outlineLevel="0" collapsed="false">
      <c r="A22" s="392"/>
      <c r="B22" s="372" t="s">
        <v>1183</v>
      </c>
      <c r="C22" s="355" t="s">
        <v>141</v>
      </c>
      <c r="D22" s="356" t="n">
        <v>1</v>
      </c>
      <c r="E22" s="375" t="n">
        <v>0</v>
      </c>
      <c r="F22" s="357" t="n">
        <f aca="false">E22*D22</f>
        <v>0</v>
      </c>
    </row>
    <row r="23" s="373" customFormat="true" ht="16.5" hidden="false" customHeight="false" outlineLevel="0" collapsed="false">
      <c r="A23" s="392"/>
      <c r="B23" s="372" t="s">
        <v>1181</v>
      </c>
      <c r="C23" s="355" t="s">
        <v>141</v>
      </c>
      <c r="D23" s="356" t="n">
        <v>1</v>
      </c>
      <c r="E23" s="375" t="n">
        <v>0</v>
      </c>
      <c r="F23" s="357" t="n">
        <f aca="false">E23*D23</f>
        <v>0</v>
      </c>
    </row>
    <row r="24" s="373" customFormat="true" ht="16.5" hidden="false" customHeight="false" outlineLevel="0" collapsed="false">
      <c r="A24" s="392"/>
      <c r="B24" s="372" t="s">
        <v>1184</v>
      </c>
      <c r="C24" s="355" t="s">
        <v>141</v>
      </c>
      <c r="D24" s="356" t="n">
        <v>6</v>
      </c>
      <c r="E24" s="375" t="n">
        <v>0</v>
      </c>
      <c r="F24" s="357" t="n">
        <f aca="false">E24*D24</f>
        <v>0</v>
      </c>
    </row>
    <row r="25" s="373" customFormat="true" ht="16.5" hidden="false" customHeight="false" outlineLevel="0" collapsed="false">
      <c r="A25" s="392"/>
      <c r="B25" s="372"/>
      <c r="C25" s="355"/>
      <c r="D25" s="356"/>
      <c r="E25" s="357"/>
      <c r="F25" s="357"/>
    </row>
    <row r="26" s="373" customFormat="true" ht="25.5" hidden="false" customHeight="false" outlineLevel="0" collapsed="false">
      <c r="A26" s="392" t="n">
        <v>3</v>
      </c>
      <c r="B26" s="372" t="s">
        <v>1185</v>
      </c>
      <c r="C26" s="355"/>
      <c r="D26" s="356"/>
      <c r="E26" s="357"/>
      <c r="F26" s="357"/>
    </row>
    <row r="27" s="373" customFormat="true" ht="25.5" hidden="false" customHeight="false" outlineLevel="0" collapsed="false">
      <c r="A27" s="392"/>
      <c r="B27" s="372" t="s">
        <v>1186</v>
      </c>
      <c r="C27" s="355"/>
      <c r="D27" s="356"/>
      <c r="E27" s="357"/>
      <c r="F27" s="357"/>
    </row>
    <row r="28" s="373" customFormat="true" ht="25.5" hidden="false" customHeight="false" outlineLevel="0" collapsed="false">
      <c r="A28" s="392"/>
      <c r="B28" s="372" t="s">
        <v>1187</v>
      </c>
      <c r="C28" s="355"/>
      <c r="D28" s="356"/>
      <c r="E28" s="357"/>
      <c r="F28" s="357"/>
    </row>
    <row r="29" s="373" customFormat="true" ht="25.5" hidden="false" customHeight="false" outlineLevel="0" collapsed="false">
      <c r="A29" s="392"/>
      <c r="B29" s="372" t="s">
        <v>1188</v>
      </c>
      <c r="C29" s="355"/>
      <c r="D29" s="356"/>
      <c r="E29" s="357"/>
      <c r="F29" s="357"/>
    </row>
    <row r="30" s="373" customFormat="true" ht="16.5" hidden="false" customHeight="false" outlineLevel="0" collapsed="false">
      <c r="A30" s="392"/>
      <c r="B30" s="372" t="s">
        <v>1189</v>
      </c>
      <c r="C30" s="355" t="s">
        <v>141</v>
      </c>
      <c r="D30" s="356" t="n">
        <f aca="false">SUM(D18:D29)</f>
        <v>11</v>
      </c>
      <c r="E30" s="375" t="n">
        <v>0</v>
      </c>
      <c r="F30" s="357" t="n">
        <f aca="false">E30*D30</f>
        <v>0</v>
      </c>
    </row>
    <row r="31" s="373" customFormat="true" ht="16.5" hidden="false" customHeight="false" outlineLevel="0" collapsed="false">
      <c r="A31" s="392"/>
      <c r="B31" s="372"/>
      <c r="C31" s="355"/>
      <c r="D31" s="356"/>
      <c r="E31" s="357"/>
      <c r="F31" s="357"/>
    </row>
    <row r="32" s="373" customFormat="true" ht="16.5" hidden="false" customHeight="false" outlineLevel="0" collapsed="false">
      <c r="A32" s="392"/>
      <c r="B32" s="372"/>
      <c r="C32" s="355"/>
      <c r="D32" s="356"/>
      <c r="E32" s="357"/>
      <c r="F32" s="357"/>
    </row>
    <row r="33" s="373" customFormat="true" ht="16.5" hidden="false" customHeight="false" outlineLevel="0" collapsed="false">
      <c r="A33" s="392"/>
      <c r="B33" s="372"/>
      <c r="C33" s="355"/>
      <c r="D33" s="356"/>
      <c r="E33" s="357"/>
      <c r="F33" s="357"/>
    </row>
    <row r="34" s="373" customFormat="true" ht="25.5" hidden="false" customHeight="false" outlineLevel="0" collapsed="false">
      <c r="A34" s="392" t="n">
        <v>4</v>
      </c>
      <c r="B34" s="372" t="s">
        <v>1190</v>
      </c>
      <c r="C34" s="355"/>
      <c r="D34" s="356"/>
      <c r="E34" s="357"/>
      <c r="F34" s="357"/>
    </row>
    <row r="35" s="373" customFormat="true" ht="25.5" hidden="false" customHeight="false" outlineLevel="0" collapsed="false">
      <c r="A35" s="392"/>
      <c r="B35" s="372" t="s">
        <v>1191</v>
      </c>
      <c r="C35" s="355"/>
      <c r="D35" s="356"/>
      <c r="E35" s="357"/>
      <c r="F35" s="357"/>
    </row>
    <row r="36" s="373" customFormat="true" ht="16.5" hidden="false" customHeight="false" outlineLevel="0" collapsed="false">
      <c r="A36" s="392"/>
      <c r="B36" s="372" t="s">
        <v>1192</v>
      </c>
      <c r="C36" s="355"/>
      <c r="D36" s="356"/>
      <c r="E36" s="357"/>
      <c r="F36" s="357"/>
    </row>
    <row r="37" s="373" customFormat="true" ht="16.5" hidden="false" customHeight="false" outlineLevel="0" collapsed="false">
      <c r="A37" s="392"/>
      <c r="B37" s="372"/>
      <c r="C37" s="355" t="s">
        <v>141</v>
      </c>
      <c r="D37" s="356" t="n">
        <f aca="false">D30</f>
        <v>11</v>
      </c>
      <c r="E37" s="375" t="n">
        <v>0</v>
      </c>
      <c r="F37" s="357" t="n">
        <f aca="false">E37*D37</f>
        <v>0</v>
      </c>
    </row>
    <row r="38" s="373" customFormat="true" ht="16.5" hidden="false" customHeight="false" outlineLevel="0" collapsed="false">
      <c r="A38" s="392"/>
      <c r="B38" s="372"/>
      <c r="C38" s="355"/>
      <c r="D38" s="356"/>
      <c r="E38" s="357"/>
      <c r="F38" s="357"/>
    </row>
    <row r="39" s="373" customFormat="true" ht="25.5" hidden="false" customHeight="false" outlineLevel="0" collapsed="false">
      <c r="A39" s="392" t="n">
        <v>5</v>
      </c>
      <c r="B39" s="372" t="s">
        <v>1193</v>
      </c>
      <c r="C39" s="355"/>
      <c r="D39" s="356"/>
      <c r="E39" s="357"/>
      <c r="F39" s="357"/>
    </row>
    <row r="40" s="373" customFormat="true" ht="25.5" hidden="false" customHeight="false" outlineLevel="0" collapsed="false">
      <c r="A40" s="392"/>
      <c r="B40" s="372" t="s">
        <v>1177</v>
      </c>
      <c r="C40" s="355"/>
      <c r="D40" s="356"/>
      <c r="E40" s="357"/>
      <c r="F40" s="357"/>
    </row>
    <row r="41" s="373" customFormat="true" ht="16.5" hidden="false" customHeight="false" outlineLevel="0" collapsed="false">
      <c r="A41" s="392"/>
      <c r="B41" s="372" t="s">
        <v>1178</v>
      </c>
      <c r="C41" s="355"/>
      <c r="D41" s="356"/>
      <c r="E41" s="357"/>
      <c r="F41" s="357"/>
    </row>
    <row r="42" s="373" customFormat="true" ht="16.5" hidden="false" customHeight="false" outlineLevel="0" collapsed="false">
      <c r="A42" s="392"/>
      <c r="B42" s="372"/>
      <c r="C42" s="355"/>
      <c r="D42" s="356"/>
      <c r="E42" s="357"/>
      <c r="F42" s="357"/>
    </row>
    <row r="43" s="373" customFormat="true" ht="16.5" hidden="false" customHeight="false" outlineLevel="0" collapsed="false">
      <c r="A43" s="392"/>
      <c r="B43" s="498" t="s">
        <v>1182</v>
      </c>
      <c r="C43" s="355"/>
      <c r="D43" s="356"/>
      <c r="E43" s="357"/>
      <c r="F43" s="357"/>
    </row>
    <row r="44" s="373" customFormat="true" ht="16.5" hidden="false" customHeight="false" outlineLevel="0" collapsed="false">
      <c r="A44" s="392"/>
      <c r="B44" s="372" t="s">
        <v>1184</v>
      </c>
      <c r="C44" s="355" t="s">
        <v>141</v>
      </c>
      <c r="D44" s="356" t="n">
        <v>5</v>
      </c>
      <c r="E44" s="375" t="n">
        <v>0</v>
      </c>
      <c r="F44" s="357" t="n">
        <f aca="false">E44*D44</f>
        <v>0</v>
      </c>
    </row>
    <row r="45" s="373" customFormat="true" ht="16.5" hidden="false" customHeight="false" outlineLevel="0" collapsed="false">
      <c r="A45" s="392"/>
      <c r="B45" s="372"/>
      <c r="C45" s="355"/>
      <c r="D45" s="356"/>
      <c r="E45" s="357"/>
      <c r="F45" s="357"/>
    </row>
    <row r="46" s="373" customFormat="true" ht="25.5" hidden="false" customHeight="false" outlineLevel="0" collapsed="false">
      <c r="A46" s="392" t="n">
        <v>6</v>
      </c>
      <c r="B46" s="372" t="s">
        <v>1185</v>
      </c>
      <c r="C46" s="355"/>
      <c r="D46" s="356"/>
      <c r="E46" s="357"/>
      <c r="F46" s="357"/>
    </row>
    <row r="47" s="373" customFormat="true" ht="25.5" hidden="false" customHeight="false" outlineLevel="0" collapsed="false">
      <c r="A47" s="392"/>
      <c r="B47" s="372" t="s">
        <v>1194</v>
      </c>
      <c r="C47" s="355"/>
      <c r="D47" s="356"/>
      <c r="E47" s="357"/>
      <c r="F47" s="357"/>
    </row>
    <row r="48" s="373" customFormat="true" ht="25.5" hidden="false" customHeight="false" outlineLevel="0" collapsed="false">
      <c r="A48" s="392"/>
      <c r="B48" s="372" t="s">
        <v>1195</v>
      </c>
      <c r="C48" s="355"/>
      <c r="D48" s="356"/>
      <c r="E48" s="357"/>
      <c r="F48" s="357"/>
    </row>
    <row r="49" s="373" customFormat="true" ht="25.5" hidden="false" customHeight="false" outlineLevel="0" collapsed="false">
      <c r="A49" s="392"/>
      <c r="B49" s="372" t="s">
        <v>1188</v>
      </c>
      <c r="C49" s="355"/>
      <c r="D49" s="356"/>
      <c r="E49" s="357"/>
      <c r="F49" s="357"/>
    </row>
    <row r="50" s="373" customFormat="true" ht="16.5" hidden="false" customHeight="false" outlineLevel="0" collapsed="false">
      <c r="A50" s="392"/>
      <c r="B50" s="372" t="s">
        <v>1189</v>
      </c>
      <c r="C50" s="355" t="s">
        <v>141</v>
      </c>
      <c r="D50" s="356" t="n">
        <v>5</v>
      </c>
      <c r="E50" s="375" t="n">
        <v>0</v>
      </c>
      <c r="F50" s="357" t="n">
        <f aca="false">E50*D50</f>
        <v>0</v>
      </c>
    </row>
    <row r="51" s="373" customFormat="true" ht="16.5" hidden="false" customHeight="false" outlineLevel="0" collapsed="false">
      <c r="A51" s="392"/>
      <c r="B51" s="372"/>
      <c r="C51" s="355"/>
      <c r="D51" s="356"/>
      <c r="E51" s="357"/>
      <c r="F51" s="357"/>
    </row>
    <row r="52" s="373" customFormat="true" ht="25.5" hidden="false" customHeight="false" outlineLevel="0" collapsed="false">
      <c r="A52" s="392" t="n">
        <v>7</v>
      </c>
      <c r="B52" s="372" t="s">
        <v>1196</v>
      </c>
      <c r="C52" s="355"/>
      <c r="D52" s="356"/>
      <c r="E52" s="357"/>
      <c r="F52" s="357"/>
    </row>
    <row r="53" s="373" customFormat="true" ht="25.5" hidden="false" customHeight="false" outlineLevel="0" collapsed="false">
      <c r="A53" s="392"/>
      <c r="B53" s="372" t="s">
        <v>1197</v>
      </c>
      <c r="C53" s="355"/>
      <c r="D53" s="356"/>
      <c r="E53" s="357"/>
      <c r="F53" s="357"/>
    </row>
    <row r="54" s="373" customFormat="true" ht="16.5" hidden="false" customHeight="false" outlineLevel="0" collapsed="false">
      <c r="A54" s="392"/>
      <c r="B54" s="372"/>
      <c r="C54" s="355" t="s">
        <v>141</v>
      </c>
      <c r="D54" s="356" t="n">
        <v>16</v>
      </c>
      <c r="E54" s="375" t="n">
        <v>0</v>
      </c>
      <c r="F54" s="357" t="n">
        <f aca="false">E54*D54</f>
        <v>0</v>
      </c>
    </row>
    <row r="55" s="373" customFormat="true" ht="16.5" hidden="false" customHeight="false" outlineLevel="0" collapsed="false">
      <c r="A55" s="392"/>
      <c r="B55" s="372"/>
      <c r="C55" s="355"/>
      <c r="D55" s="356"/>
      <c r="E55" s="357"/>
      <c r="F55" s="357"/>
    </row>
    <row r="56" s="373" customFormat="true" ht="25.5" hidden="false" customHeight="false" outlineLevel="0" collapsed="false">
      <c r="A56" s="392" t="n">
        <v>8</v>
      </c>
      <c r="B56" s="372" t="s">
        <v>1198</v>
      </c>
      <c r="C56" s="355"/>
      <c r="D56" s="356"/>
      <c r="E56" s="357"/>
      <c r="F56" s="357"/>
    </row>
    <row r="57" s="373" customFormat="true" ht="25.5" hidden="false" customHeight="false" outlineLevel="0" collapsed="false">
      <c r="A57" s="392"/>
      <c r="B57" s="372" t="s">
        <v>1199</v>
      </c>
      <c r="C57" s="355"/>
      <c r="D57" s="356"/>
      <c r="E57" s="357"/>
      <c r="F57" s="357"/>
    </row>
    <row r="58" s="373" customFormat="true" ht="16.5" hidden="false" customHeight="false" outlineLevel="0" collapsed="false">
      <c r="A58" s="392"/>
      <c r="B58" s="372" t="s">
        <v>1200</v>
      </c>
      <c r="C58" s="355" t="s">
        <v>141</v>
      </c>
      <c r="D58" s="356" t="n">
        <v>32</v>
      </c>
      <c r="E58" s="375" t="n">
        <v>0</v>
      </c>
      <c r="F58" s="357" t="n">
        <f aca="false">E58*D58</f>
        <v>0</v>
      </c>
    </row>
    <row r="59" s="373" customFormat="true" ht="16.5" hidden="false" customHeight="false" outlineLevel="0" collapsed="false">
      <c r="A59" s="392"/>
      <c r="B59" s="372"/>
      <c r="C59" s="355"/>
      <c r="D59" s="356"/>
      <c r="E59" s="357"/>
      <c r="F59" s="357"/>
    </row>
    <row r="60" s="373" customFormat="true" ht="38.25" hidden="false" customHeight="false" outlineLevel="0" collapsed="false">
      <c r="A60" s="392" t="n">
        <v>9</v>
      </c>
      <c r="B60" s="372" t="s">
        <v>1201</v>
      </c>
      <c r="C60" s="355" t="s">
        <v>79</v>
      </c>
      <c r="D60" s="356" t="n">
        <v>1</v>
      </c>
      <c r="E60" s="375" t="n">
        <v>0</v>
      </c>
      <c r="F60" s="357" t="n">
        <f aca="false">E60*D60</f>
        <v>0</v>
      </c>
    </row>
    <row r="61" s="373" customFormat="true" ht="16.5" hidden="false" customHeight="false" outlineLevel="0" collapsed="false">
      <c r="A61" s="392"/>
      <c r="B61" s="372"/>
      <c r="C61" s="355"/>
      <c r="D61" s="356"/>
      <c r="E61" s="357"/>
      <c r="F61" s="357"/>
    </row>
    <row r="62" s="373" customFormat="true" ht="51" hidden="false" customHeight="false" outlineLevel="0" collapsed="false">
      <c r="A62" s="392" t="n">
        <v>10</v>
      </c>
      <c r="B62" s="372" t="s">
        <v>1202</v>
      </c>
      <c r="C62" s="355"/>
      <c r="D62" s="356"/>
      <c r="E62" s="357"/>
      <c r="F62" s="357"/>
    </row>
    <row r="63" s="373" customFormat="true" ht="16.5" hidden="false" customHeight="false" outlineLevel="0" collapsed="false">
      <c r="A63" s="392"/>
      <c r="B63" s="372" t="s">
        <v>1203</v>
      </c>
      <c r="C63" s="355" t="s">
        <v>653</v>
      </c>
      <c r="D63" s="356" t="n">
        <v>79</v>
      </c>
      <c r="E63" s="375" t="n">
        <v>0</v>
      </c>
      <c r="F63" s="357" t="n">
        <f aca="false">E63*D63</f>
        <v>0</v>
      </c>
    </row>
    <row r="64" s="373" customFormat="true" ht="16.5" hidden="false" customHeight="false" outlineLevel="0" collapsed="false">
      <c r="A64" s="392"/>
      <c r="B64" s="372" t="s">
        <v>1204</v>
      </c>
      <c r="C64" s="355" t="s">
        <v>653</v>
      </c>
      <c r="D64" s="356" t="n">
        <v>14</v>
      </c>
      <c r="E64" s="375" t="n">
        <v>0</v>
      </c>
      <c r="F64" s="357" t="n">
        <f aca="false">E64*D64</f>
        <v>0</v>
      </c>
    </row>
    <row r="65" s="373" customFormat="true" ht="16.5" hidden="false" customHeight="false" outlineLevel="0" collapsed="false">
      <c r="A65" s="392"/>
      <c r="B65" s="372"/>
      <c r="C65" s="355"/>
      <c r="D65" s="356"/>
      <c r="E65" s="357"/>
      <c r="F65" s="357"/>
    </row>
    <row r="66" s="373" customFormat="true" ht="66.75" hidden="false" customHeight="false" outlineLevel="0" collapsed="false">
      <c r="A66" s="392" t="n">
        <v>11</v>
      </c>
      <c r="B66" s="372" t="s">
        <v>1205</v>
      </c>
      <c r="C66" s="355"/>
      <c r="D66" s="356"/>
      <c r="E66" s="357"/>
      <c r="F66" s="357"/>
    </row>
    <row r="67" s="373" customFormat="true" ht="16.5" hidden="false" customHeight="false" outlineLevel="0" collapsed="false">
      <c r="A67" s="392"/>
      <c r="B67" s="372" t="s">
        <v>1206</v>
      </c>
      <c r="C67" s="355" t="s">
        <v>653</v>
      </c>
      <c r="D67" s="356" t="n">
        <v>72</v>
      </c>
      <c r="E67" s="375" t="n">
        <v>0</v>
      </c>
      <c r="F67" s="357" t="n">
        <f aca="false">E67*D67</f>
        <v>0</v>
      </c>
    </row>
    <row r="68" s="373" customFormat="true" ht="36" hidden="false" customHeight="true" outlineLevel="0" collapsed="false">
      <c r="A68" s="392"/>
      <c r="B68" s="372"/>
      <c r="C68" s="355"/>
      <c r="D68" s="356"/>
      <c r="E68" s="357"/>
      <c r="F68" s="357"/>
    </row>
    <row r="69" s="373" customFormat="true" ht="107.25" hidden="false" customHeight="false" outlineLevel="0" collapsed="false">
      <c r="A69" s="392" t="n">
        <v>12</v>
      </c>
      <c r="B69" s="372" t="s">
        <v>1207</v>
      </c>
      <c r="C69" s="355"/>
      <c r="D69" s="356"/>
      <c r="E69" s="357"/>
      <c r="F69" s="357"/>
    </row>
    <row r="70" s="373" customFormat="true" ht="16.5" hidden="false" customHeight="false" outlineLevel="0" collapsed="false">
      <c r="A70" s="392"/>
      <c r="B70" s="372" t="s">
        <v>1206</v>
      </c>
      <c r="C70" s="355" t="s">
        <v>653</v>
      </c>
      <c r="D70" s="356" t="n">
        <v>10</v>
      </c>
      <c r="E70" s="375" t="n">
        <v>0</v>
      </c>
      <c r="F70" s="357" t="n">
        <f aca="false">E70*D70</f>
        <v>0</v>
      </c>
    </row>
    <row r="71" s="373" customFormat="true" ht="16.5" hidden="false" customHeight="false" outlineLevel="0" collapsed="false">
      <c r="A71" s="392"/>
      <c r="B71" s="372"/>
      <c r="C71" s="355"/>
      <c r="D71" s="356"/>
      <c r="E71" s="357"/>
      <c r="F71" s="357"/>
    </row>
    <row r="72" s="373" customFormat="true" ht="25.5" hidden="false" customHeight="false" outlineLevel="0" collapsed="false">
      <c r="A72" s="392" t="n">
        <v>13</v>
      </c>
      <c r="B72" s="372" t="s">
        <v>1208</v>
      </c>
      <c r="C72" s="355"/>
      <c r="D72" s="356"/>
      <c r="E72" s="357"/>
      <c r="F72" s="357"/>
    </row>
    <row r="73" s="373" customFormat="true" ht="16.5" hidden="false" customHeight="false" outlineLevel="0" collapsed="false">
      <c r="A73" s="392"/>
      <c r="B73" s="372" t="s">
        <v>1206</v>
      </c>
      <c r="C73" s="355" t="s">
        <v>141</v>
      </c>
      <c r="D73" s="356" t="n">
        <v>18</v>
      </c>
      <c r="E73" s="375" t="n">
        <v>0</v>
      </c>
      <c r="F73" s="357" t="n">
        <f aca="false">E73*D73</f>
        <v>0</v>
      </c>
    </row>
    <row r="74" s="373" customFormat="true" ht="16.5" hidden="false" customHeight="false" outlineLevel="0" collapsed="false">
      <c r="A74" s="392"/>
      <c r="B74" s="372"/>
      <c r="C74" s="355"/>
      <c r="D74" s="356"/>
      <c r="E74" s="357"/>
      <c r="F74" s="357"/>
    </row>
    <row r="75" s="373" customFormat="true" ht="16.5" hidden="false" customHeight="false" outlineLevel="0" collapsed="false">
      <c r="A75" s="392" t="n">
        <v>14</v>
      </c>
      <c r="B75" s="372" t="s">
        <v>1209</v>
      </c>
      <c r="C75" s="355"/>
      <c r="D75" s="356"/>
      <c r="E75" s="357"/>
      <c r="F75" s="357"/>
    </row>
    <row r="76" s="373" customFormat="true" ht="25.5" hidden="false" customHeight="false" outlineLevel="0" collapsed="false">
      <c r="A76" s="392"/>
      <c r="B76" s="372" t="s">
        <v>1210</v>
      </c>
      <c r="C76" s="355"/>
      <c r="D76" s="356"/>
      <c r="E76" s="357"/>
      <c r="F76" s="357"/>
    </row>
    <row r="77" s="373" customFormat="true" ht="16.5" hidden="false" customHeight="false" outlineLevel="0" collapsed="false">
      <c r="A77" s="392"/>
      <c r="B77" s="372" t="s">
        <v>1123</v>
      </c>
      <c r="C77" s="355"/>
      <c r="D77" s="356"/>
      <c r="E77" s="357"/>
      <c r="F77" s="357"/>
    </row>
    <row r="78" s="373" customFormat="true" ht="16.5" hidden="false" customHeight="false" outlineLevel="0" collapsed="false">
      <c r="A78" s="392"/>
      <c r="B78" s="372" t="s">
        <v>1124</v>
      </c>
      <c r="C78" s="355" t="s">
        <v>653</v>
      </c>
      <c r="D78" s="356" t="n">
        <v>36</v>
      </c>
      <c r="E78" s="375" t="n">
        <v>0</v>
      </c>
      <c r="F78" s="357" t="n">
        <f aca="false">E78*D78</f>
        <v>0</v>
      </c>
    </row>
    <row r="79" s="373" customFormat="true" ht="16.5" hidden="false" customHeight="false" outlineLevel="0" collapsed="false">
      <c r="A79" s="392"/>
      <c r="B79" s="372" t="s">
        <v>1211</v>
      </c>
      <c r="C79" s="355" t="s">
        <v>653</v>
      </c>
      <c r="D79" s="356" t="n">
        <v>18</v>
      </c>
      <c r="E79" s="375" t="n">
        <v>0</v>
      </c>
      <c r="F79" s="357" t="n">
        <f aca="false">E79*D79</f>
        <v>0</v>
      </c>
    </row>
    <row r="80" s="373" customFormat="true" ht="16.5" hidden="false" customHeight="false" outlineLevel="0" collapsed="false">
      <c r="A80" s="392"/>
      <c r="B80" s="372" t="s">
        <v>1212</v>
      </c>
      <c r="C80" s="355" t="s">
        <v>653</v>
      </c>
      <c r="D80" s="356" t="n">
        <v>14</v>
      </c>
      <c r="E80" s="375" t="n">
        <v>0</v>
      </c>
      <c r="F80" s="357" t="n">
        <f aca="false">E80*D80</f>
        <v>0</v>
      </c>
    </row>
    <row r="81" s="373" customFormat="true" ht="16.5" hidden="false" customHeight="false" outlineLevel="0" collapsed="false">
      <c r="A81" s="392"/>
      <c r="B81" s="372"/>
      <c r="C81" s="355"/>
      <c r="D81" s="356"/>
      <c r="E81" s="357"/>
      <c r="F81" s="357"/>
    </row>
    <row r="82" s="373" customFormat="true" ht="25.5" hidden="false" customHeight="false" outlineLevel="0" collapsed="false">
      <c r="A82" s="392" t="n">
        <v>15</v>
      </c>
      <c r="B82" s="372" t="s">
        <v>1213</v>
      </c>
      <c r="C82" s="355" t="s">
        <v>79</v>
      </c>
      <c r="D82" s="356" t="n">
        <v>10</v>
      </c>
      <c r="E82" s="375" t="n">
        <v>0</v>
      </c>
      <c r="F82" s="357" t="n">
        <f aca="false">E82*D82</f>
        <v>0</v>
      </c>
    </row>
    <row r="83" s="373" customFormat="true" ht="16.5" hidden="false" customHeight="false" outlineLevel="0" collapsed="false">
      <c r="A83" s="392"/>
      <c r="B83" s="372"/>
      <c r="C83" s="355"/>
      <c r="D83" s="356"/>
      <c r="E83" s="357"/>
      <c r="F83" s="357"/>
    </row>
    <row r="84" s="373" customFormat="true" ht="25.5" hidden="false" customHeight="false" outlineLevel="0" collapsed="false">
      <c r="A84" s="392" t="n">
        <v>16</v>
      </c>
      <c r="B84" s="372" t="s">
        <v>1214</v>
      </c>
      <c r="C84" s="355" t="s">
        <v>79</v>
      </c>
      <c r="D84" s="356" t="n">
        <v>1</v>
      </c>
      <c r="E84" s="375" t="n">
        <v>0</v>
      </c>
      <c r="F84" s="357" t="n">
        <f aca="false">E84*D84</f>
        <v>0</v>
      </c>
    </row>
    <row r="85" s="373" customFormat="true" ht="16.5" hidden="false" customHeight="false" outlineLevel="0" collapsed="false">
      <c r="A85" s="392"/>
      <c r="B85" s="372"/>
      <c r="C85" s="355"/>
      <c r="D85" s="356"/>
      <c r="E85" s="357"/>
      <c r="F85" s="357"/>
    </row>
    <row r="86" s="373" customFormat="true" ht="16.5" hidden="false" customHeight="false" outlineLevel="0" collapsed="false">
      <c r="A86" s="392" t="n">
        <v>17</v>
      </c>
      <c r="B86" s="372" t="s">
        <v>1215</v>
      </c>
      <c r="C86" s="355"/>
      <c r="D86" s="356"/>
      <c r="E86" s="357"/>
      <c r="F86" s="357"/>
    </row>
    <row r="87" s="373" customFormat="true" ht="16.5" hidden="false" customHeight="false" outlineLevel="0" collapsed="false">
      <c r="A87" s="392"/>
      <c r="B87" s="372" t="s">
        <v>1216</v>
      </c>
      <c r="C87" s="355"/>
      <c r="D87" s="356"/>
      <c r="E87" s="357"/>
      <c r="F87" s="357"/>
    </row>
    <row r="88" s="373" customFormat="true" ht="16.5" hidden="false" customHeight="false" outlineLevel="0" collapsed="false">
      <c r="A88" s="392"/>
      <c r="B88" s="372" t="s">
        <v>1217</v>
      </c>
      <c r="C88" s="355"/>
      <c r="D88" s="356"/>
      <c r="E88" s="357"/>
      <c r="F88" s="357"/>
    </row>
    <row r="89" s="373" customFormat="true" ht="16.5" hidden="false" customHeight="false" outlineLevel="0" collapsed="false">
      <c r="A89" s="392"/>
      <c r="B89" s="372" t="s">
        <v>1218</v>
      </c>
      <c r="C89" s="355"/>
      <c r="D89" s="356"/>
      <c r="E89" s="357"/>
      <c r="F89" s="357"/>
    </row>
    <row r="90" s="373" customFormat="true" ht="16.5" hidden="false" customHeight="false" outlineLevel="0" collapsed="false">
      <c r="A90" s="392"/>
      <c r="B90" s="372" t="s">
        <v>1219</v>
      </c>
      <c r="C90" s="355" t="s">
        <v>79</v>
      </c>
      <c r="D90" s="356" t="n">
        <v>2</v>
      </c>
      <c r="E90" s="375" t="n">
        <v>0</v>
      </c>
      <c r="F90" s="357" t="n">
        <f aca="false">E90*D90</f>
        <v>0</v>
      </c>
    </row>
    <row r="91" s="373" customFormat="true" ht="16.5" hidden="false" customHeight="false" outlineLevel="0" collapsed="false">
      <c r="A91" s="392"/>
      <c r="B91" s="372"/>
      <c r="C91" s="355"/>
      <c r="D91" s="356"/>
      <c r="E91" s="357"/>
      <c r="F91" s="357"/>
    </row>
    <row r="92" s="373" customFormat="true" ht="27" hidden="false" customHeight="false" outlineLevel="0" collapsed="false">
      <c r="A92" s="392" t="n">
        <v>18</v>
      </c>
      <c r="B92" s="372" t="s">
        <v>1220</v>
      </c>
      <c r="C92" s="355"/>
      <c r="D92" s="356"/>
      <c r="E92" s="357"/>
      <c r="F92" s="357"/>
    </row>
    <row r="93" s="373" customFormat="true" ht="25.5" hidden="false" customHeight="false" outlineLevel="0" collapsed="false">
      <c r="A93" s="392"/>
      <c r="B93" s="372" t="s">
        <v>1221</v>
      </c>
      <c r="C93" s="355"/>
      <c r="D93" s="356"/>
      <c r="E93" s="357"/>
      <c r="F93" s="357"/>
    </row>
    <row r="94" s="373" customFormat="true" ht="16.5" hidden="false" customHeight="false" outlineLevel="0" collapsed="false">
      <c r="A94" s="392"/>
      <c r="B94" s="372" t="s">
        <v>1222</v>
      </c>
      <c r="C94" s="355" t="s">
        <v>79</v>
      </c>
      <c r="D94" s="356" t="n">
        <v>1</v>
      </c>
      <c r="E94" s="375" t="n">
        <v>0</v>
      </c>
      <c r="F94" s="357" t="n">
        <f aca="false">E94*D94</f>
        <v>0</v>
      </c>
    </row>
    <row r="95" s="373" customFormat="true" ht="16.5" hidden="false" customHeight="false" outlineLevel="0" collapsed="false">
      <c r="A95" s="392"/>
      <c r="B95" s="372"/>
      <c r="C95" s="355"/>
      <c r="D95" s="356"/>
      <c r="E95" s="357"/>
      <c r="F95" s="357"/>
    </row>
    <row r="96" s="373" customFormat="true" ht="38.25" hidden="false" customHeight="false" outlineLevel="0" collapsed="false">
      <c r="A96" s="392" t="n">
        <v>19</v>
      </c>
      <c r="B96" s="372" t="s">
        <v>1223</v>
      </c>
      <c r="C96" s="355" t="s">
        <v>79</v>
      </c>
      <c r="D96" s="356" t="n">
        <v>1</v>
      </c>
      <c r="E96" s="375" t="n">
        <v>0</v>
      </c>
      <c r="F96" s="357" t="n">
        <f aca="false">E96*D96</f>
        <v>0</v>
      </c>
    </row>
    <row r="97" s="373" customFormat="true" ht="16.5" hidden="false" customHeight="false" outlineLevel="0" collapsed="false">
      <c r="A97" s="392"/>
      <c r="B97" s="372" t="s">
        <v>1224</v>
      </c>
      <c r="C97" s="355"/>
      <c r="D97" s="356"/>
      <c r="E97" s="357"/>
      <c r="F97" s="357"/>
    </row>
    <row r="98" s="373" customFormat="true" ht="16.5" hidden="false" customHeight="false" outlineLevel="0" collapsed="false">
      <c r="A98" s="392"/>
      <c r="B98" s="372" t="s">
        <v>1225</v>
      </c>
      <c r="C98" s="355"/>
      <c r="D98" s="356"/>
      <c r="E98" s="357"/>
      <c r="F98" s="357"/>
    </row>
    <row r="99" s="373" customFormat="true" ht="16.5" hidden="false" customHeight="false" outlineLevel="0" collapsed="false">
      <c r="A99" s="392"/>
      <c r="B99" s="372" t="s">
        <v>1226</v>
      </c>
      <c r="C99" s="355"/>
      <c r="D99" s="356"/>
      <c r="E99" s="357"/>
      <c r="F99" s="357"/>
    </row>
    <row r="100" s="373" customFormat="true" ht="16.5" hidden="false" customHeight="false" outlineLevel="0" collapsed="false">
      <c r="A100" s="392"/>
      <c r="B100" s="372" t="s">
        <v>1227</v>
      </c>
      <c r="C100" s="355"/>
      <c r="D100" s="356"/>
      <c r="E100" s="357"/>
      <c r="F100" s="357"/>
    </row>
    <row r="101" s="373" customFormat="true" ht="16.5" hidden="false" customHeight="false" outlineLevel="0" collapsed="false">
      <c r="A101" s="392"/>
      <c r="B101" s="372" t="s">
        <v>1228</v>
      </c>
      <c r="C101" s="355"/>
      <c r="D101" s="356"/>
      <c r="E101" s="357"/>
      <c r="F101" s="357"/>
    </row>
    <row r="102" s="373" customFormat="true" ht="16.5" hidden="false" customHeight="false" outlineLevel="0" collapsed="false">
      <c r="A102" s="392"/>
      <c r="B102" s="372"/>
      <c r="C102" s="355"/>
      <c r="D102" s="356"/>
      <c r="E102" s="357"/>
      <c r="F102" s="357"/>
    </row>
    <row r="103" s="373" customFormat="true" ht="25.5" hidden="false" customHeight="false" outlineLevel="0" collapsed="false">
      <c r="A103" s="392" t="n">
        <v>20</v>
      </c>
      <c r="B103" s="372" t="s">
        <v>1229</v>
      </c>
      <c r="C103" s="355"/>
      <c r="D103" s="356"/>
      <c r="E103" s="357"/>
      <c r="F103" s="357"/>
    </row>
    <row r="104" s="373" customFormat="true" ht="16.5" hidden="false" customHeight="false" outlineLevel="0" collapsed="false">
      <c r="A104" s="392"/>
      <c r="B104" s="372" t="s">
        <v>1230</v>
      </c>
      <c r="C104" s="355" t="s">
        <v>141</v>
      </c>
      <c r="D104" s="356" t="n">
        <v>3</v>
      </c>
      <c r="E104" s="375" t="n">
        <v>0</v>
      </c>
      <c r="F104" s="357" t="n">
        <f aca="false">E104*D104</f>
        <v>0</v>
      </c>
    </row>
    <row r="105" s="373" customFormat="true" ht="16.5" hidden="false" customHeight="false" outlineLevel="0" collapsed="false">
      <c r="A105" s="392"/>
      <c r="B105" s="372" t="s">
        <v>1231</v>
      </c>
      <c r="C105" s="355" t="s">
        <v>141</v>
      </c>
      <c r="D105" s="356" t="n">
        <v>1</v>
      </c>
      <c r="E105" s="375" t="n">
        <v>0</v>
      </c>
      <c r="F105" s="357" t="n">
        <f aca="false">E105*D105</f>
        <v>0</v>
      </c>
    </row>
    <row r="106" s="373" customFormat="true" ht="16.5" hidden="false" customHeight="false" outlineLevel="0" collapsed="false">
      <c r="A106" s="392"/>
      <c r="B106" s="372"/>
      <c r="C106" s="355"/>
      <c r="D106" s="356"/>
      <c r="E106" s="357"/>
      <c r="F106" s="357"/>
    </row>
    <row r="107" s="373" customFormat="true" ht="25.5" hidden="false" customHeight="false" outlineLevel="0" collapsed="false">
      <c r="A107" s="392" t="n">
        <v>21</v>
      </c>
      <c r="B107" s="372" t="s">
        <v>1232</v>
      </c>
      <c r="C107" s="355"/>
      <c r="D107" s="356"/>
      <c r="E107" s="357"/>
      <c r="F107" s="357"/>
    </row>
    <row r="108" s="373" customFormat="true" ht="16.5" hidden="false" customHeight="false" outlineLevel="0" collapsed="false">
      <c r="A108" s="392"/>
      <c r="B108" s="372" t="s">
        <v>1230</v>
      </c>
      <c r="C108" s="355" t="s">
        <v>141</v>
      </c>
      <c r="D108" s="356" t="n">
        <v>1</v>
      </c>
      <c r="E108" s="375" t="n">
        <v>0</v>
      </c>
      <c r="F108" s="357" t="n">
        <f aca="false">E108*D108</f>
        <v>0</v>
      </c>
    </row>
    <row r="109" s="373" customFormat="true" ht="16.5" hidden="false" customHeight="false" outlineLevel="0" collapsed="false">
      <c r="A109" s="392"/>
      <c r="B109" s="372" t="s">
        <v>1231</v>
      </c>
      <c r="C109" s="355" t="s">
        <v>141</v>
      </c>
      <c r="D109" s="356" t="n">
        <v>1</v>
      </c>
      <c r="E109" s="375" t="n">
        <v>0</v>
      </c>
      <c r="F109" s="357" t="n">
        <f aca="false">E109*D109</f>
        <v>0</v>
      </c>
    </row>
    <row r="110" s="373" customFormat="true" ht="16.5" hidden="false" customHeight="false" outlineLevel="0" collapsed="false">
      <c r="A110" s="392"/>
      <c r="B110" s="372"/>
      <c r="C110" s="355"/>
      <c r="D110" s="356"/>
      <c r="E110" s="357"/>
      <c r="F110" s="357"/>
    </row>
    <row r="111" s="373" customFormat="true" ht="25.5" hidden="false" customHeight="false" outlineLevel="0" collapsed="false">
      <c r="A111" s="392" t="n">
        <v>22</v>
      </c>
      <c r="B111" s="372" t="s">
        <v>1233</v>
      </c>
      <c r="C111" s="355"/>
      <c r="D111" s="356"/>
      <c r="E111" s="357"/>
      <c r="F111" s="357"/>
    </row>
    <row r="112" s="373" customFormat="true" ht="16.5" hidden="false" customHeight="false" outlineLevel="0" collapsed="false">
      <c r="A112" s="392"/>
      <c r="B112" s="372" t="s">
        <v>1230</v>
      </c>
      <c r="C112" s="355" t="s">
        <v>141</v>
      </c>
      <c r="D112" s="356" t="n">
        <v>1</v>
      </c>
      <c r="E112" s="375" t="n">
        <v>0</v>
      </c>
      <c r="F112" s="357" t="n">
        <f aca="false">E112*D112</f>
        <v>0</v>
      </c>
    </row>
    <row r="113" s="373" customFormat="true" ht="16.5" hidden="false" customHeight="false" outlineLevel="0" collapsed="false">
      <c r="A113" s="392"/>
      <c r="B113" s="372" t="s">
        <v>1231</v>
      </c>
      <c r="C113" s="355" t="s">
        <v>141</v>
      </c>
      <c r="D113" s="356" t="n">
        <v>1</v>
      </c>
      <c r="E113" s="375" t="n">
        <v>0</v>
      </c>
      <c r="F113" s="357" t="n">
        <f aca="false">E113*D113</f>
        <v>0</v>
      </c>
    </row>
    <row r="114" s="373" customFormat="true" ht="16.5" hidden="false" customHeight="false" outlineLevel="0" collapsed="false">
      <c r="A114" s="392"/>
      <c r="B114" s="372"/>
      <c r="C114" s="355"/>
      <c r="D114" s="356"/>
      <c r="E114" s="357"/>
      <c r="F114" s="357"/>
    </row>
    <row r="115" s="373" customFormat="true" ht="51" hidden="false" customHeight="false" outlineLevel="0" collapsed="false">
      <c r="A115" s="392" t="n">
        <v>23</v>
      </c>
      <c r="B115" s="372" t="s">
        <v>1234</v>
      </c>
      <c r="C115" s="355"/>
      <c r="D115" s="356"/>
      <c r="E115" s="357"/>
      <c r="F115" s="357"/>
    </row>
    <row r="116" s="373" customFormat="true" ht="16.5" hidden="false" customHeight="false" outlineLevel="0" collapsed="false">
      <c r="A116" s="392"/>
      <c r="B116" s="372" t="s">
        <v>1230</v>
      </c>
      <c r="C116" s="355" t="s">
        <v>141</v>
      </c>
      <c r="D116" s="356" t="n">
        <v>2</v>
      </c>
      <c r="E116" s="375" t="n">
        <v>0</v>
      </c>
      <c r="F116" s="357" t="n">
        <f aca="false">E116*D116</f>
        <v>0</v>
      </c>
    </row>
    <row r="117" s="373" customFormat="true" ht="16.5" hidden="false" customHeight="false" outlineLevel="0" collapsed="false">
      <c r="A117" s="392"/>
      <c r="B117" s="372" t="s">
        <v>1231</v>
      </c>
      <c r="C117" s="355" t="s">
        <v>141</v>
      </c>
      <c r="D117" s="356" t="n">
        <v>1</v>
      </c>
      <c r="E117" s="375" t="n">
        <v>0</v>
      </c>
      <c r="F117" s="357" t="n">
        <f aca="false">E117*D117</f>
        <v>0</v>
      </c>
    </row>
    <row r="118" s="373" customFormat="true" ht="16.5" hidden="false" customHeight="false" outlineLevel="0" collapsed="false">
      <c r="A118" s="392"/>
      <c r="B118" s="372"/>
      <c r="C118" s="355"/>
      <c r="D118" s="356"/>
      <c r="E118" s="357"/>
      <c r="F118" s="357"/>
    </row>
    <row r="119" s="373" customFormat="true" ht="25.5" hidden="false" customHeight="false" outlineLevel="0" collapsed="false">
      <c r="A119" s="392" t="n">
        <v>24</v>
      </c>
      <c r="B119" s="372" t="s">
        <v>1235</v>
      </c>
      <c r="C119" s="355"/>
      <c r="D119" s="356"/>
      <c r="E119" s="357"/>
      <c r="F119" s="357"/>
    </row>
    <row r="120" s="373" customFormat="true" ht="16.5" hidden="false" customHeight="false" outlineLevel="0" collapsed="false">
      <c r="A120" s="392"/>
      <c r="B120" s="372" t="s">
        <v>1236</v>
      </c>
      <c r="C120" s="355" t="s">
        <v>141</v>
      </c>
      <c r="D120" s="356" t="n">
        <v>5</v>
      </c>
      <c r="E120" s="375" t="n">
        <v>0</v>
      </c>
      <c r="F120" s="357" t="n">
        <f aca="false">E120*D120</f>
        <v>0</v>
      </c>
    </row>
    <row r="121" s="373" customFormat="true" ht="16.5" hidden="false" customHeight="false" outlineLevel="0" collapsed="false">
      <c r="A121" s="392"/>
      <c r="B121" s="372"/>
      <c r="C121" s="355"/>
      <c r="D121" s="356"/>
      <c r="E121" s="357"/>
      <c r="F121" s="357"/>
    </row>
    <row r="122" s="373" customFormat="true" ht="25.5" hidden="false" customHeight="false" outlineLevel="0" collapsed="false">
      <c r="A122" s="392" t="n">
        <v>25</v>
      </c>
      <c r="B122" s="372" t="s">
        <v>1237</v>
      </c>
      <c r="C122" s="355" t="s">
        <v>79</v>
      </c>
      <c r="D122" s="356" t="n">
        <v>4</v>
      </c>
      <c r="E122" s="375" t="n">
        <v>0</v>
      </c>
      <c r="F122" s="357" t="n">
        <f aca="false">E122*D122</f>
        <v>0</v>
      </c>
    </row>
    <row r="123" s="373" customFormat="true" ht="16.5" hidden="false" customHeight="false" outlineLevel="0" collapsed="false">
      <c r="A123" s="392"/>
      <c r="B123" s="372"/>
      <c r="C123" s="355"/>
      <c r="D123" s="356"/>
      <c r="E123" s="357"/>
      <c r="F123" s="357"/>
    </row>
    <row r="124" s="373" customFormat="true" ht="16.5" hidden="false" customHeight="false" outlineLevel="0" collapsed="false">
      <c r="A124" s="392" t="n">
        <v>26</v>
      </c>
      <c r="B124" s="372" t="s">
        <v>1238</v>
      </c>
      <c r="C124" s="355" t="s">
        <v>141</v>
      </c>
      <c r="D124" s="356" t="n">
        <v>5</v>
      </c>
      <c r="E124" s="375" t="n">
        <v>0</v>
      </c>
      <c r="F124" s="357" t="n">
        <f aca="false">E124*D124</f>
        <v>0</v>
      </c>
    </row>
    <row r="125" s="373" customFormat="true" ht="16.5" hidden="false" customHeight="false" outlineLevel="0" collapsed="false">
      <c r="A125" s="392"/>
      <c r="B125" s="372"/>
      <c r="C125" s="355"/>
      <c r="D125" s="356"/>
      <c r="E125" s="357"/>
      <c r="F125" s="357"/>
    </row>
    <row r="126" s="373" customFormat="true" ht="16.5" hidden="false" customHeight="false" outlineLevel="0" collapsed="false">
      <c r="A126" s="392" t="n">
        <v>27</v>
      </c>
      <c r="B126" s="372" t="s">
        <v>1239</v>
      </c>
      <c r="C126" s="355" t="s">
        <v>141</v>
      </c>
      <c r="D126" s="356" t="n">
        <v>2</v>
      </c>
      <c r="E126" s="375" t="n">
        <v>0</v>
      </c>
      <c r="F126" s="357" t="n">
        <f aca="false">E126*D126</f>
        <v>0</v>
      </c>
    </row>
    <row r="127" s="373" customFormat="true" ht="16.5" hidden="false" customHeight="false" outlineLevel="0" collapsed="false">
      <c r="A127" s="392"/>
      <c r="B127" s="372"/>
      <c r="C127" s="355"/>
      <c r="D127" s="356"/>
      <c r="E127" s="357"/>
      <c r="F127" s="357"/>
    </row>
    <row r="128" s="373" customFormat="true" ht="38.25" hidden="false" customHeight="false" outlineLevel="0" collapsed="false">
      <c r="A128" s="392" t="n">
        <v>28</v>
      </c>
      <c r="B128" s="372" t="s">
        <v>1240</v>
      </c>
      <c r="C128" s="355" t="s">
        <v>79</v>
      </c>
      <c r="D128" s="356" t="n">
        <v>1</v>
      </c>
      <c r="E128" s="375" t="n">
        <v>0</v>
      </c>
      <c r="F128" s="357" t="n">
        <f aca="false">E128*D128</f>
        <v>0</v>
      </c>
    </row>
    <row r="129" s="373" customFormat="true" ht="16.5" hidden="false" customHeight="false" outlineLevel="0" collapsed="false">
      <c r="A129" s="392"/>
      <c r="B129" s="372"/>
      <c r="C129" s="355"/>
      <c r="D129" s="356"/>
      <c r="E129" s="357"/>
      <c r="F129" s="357"/>
    </row>
    <row r="130" s="373" customFormat="true" ht="33.75" hidden="false" customHeight="true" outlineLevel="0" collapsed="false">
      <c r="A130" s="392" t="n">
        <v>29</v>
      </c>
      <c r="B130" s="372" t="s">
        <v>1241</v>
      </c>
      <c r="C130" s="355" t="s">
        <v>79</v>
      </c>
      <c r="D130" s="356" t="n">
        <v>1</v>
      </c>
      <c r="E130" s="375" t="n">
        <v>0</v>
      </c>
      <c r="F130" s="357" t="n">
        <f aca="false">E130*D130</f>
        <v>0</v>
      </c>
    </row>
    <row r="131" s="373" customFormat="true" ht="17.25" hidden="false" customHeight="false" outlineLevel="0" collapsed="false">
      <c r="A131" s="493"/>
      <c r="B131" s="499"/>
      <c r="C131" s="489"/>
      <c r="D131" s="500"/>
      <c r="E131" s="393"/>
      <c r="F131" s="393"/>
    </row>
    <row r="132" s="373" customFormat="true" ht="17.25" hidden="false" customHeight="false" outlineLevel="0" collapsed="false">
      <c r="A132" s="377"/>
      <c r="B132" s="378" t="str">
        <f aca="false">B9</f>
        <v>OGREVANJE IN RAZVOD</v>
      </c>
      <c r="C132" s="378"/>
      <c r="D132" s="378"/>
      <c r="E132" s="381" t="s">
        <v>76</v>
      </c>
      <c r="F132" s="381" t="n">
        <f aca="false">SUM(F11:F130)</f>
        <v>0</v>
      </c>
    </row>
    <row r="133" s="373" customFormat="true" ht="17.25" hidden="false" customHeight="false" outlineLevel="0" collapsed="false">
      <c r="A133" s="487"/>
      <c r="B133" s="499"/>
      <c r="C133" s="489"/>
      <c r="D133" s="490"/>
      <c r="E133" s="501"/>
      <c r="F133" s="501"/>
    </row>
    <row r="134" s="373" customFormat="true" ht="17.25" hidden="false" customHeight="true" outlineLevel="0" collapsed="false">
      <c r="A134" s="502"/>
      <c r="B134" s="503" t="s">
        <v>1158</v>
      </c>
      <c r="C134" s="504"/>
      <c r="D134" s="504"/>
      <c r="E134" s="505"/>
      <c r="F134" s="505"/>
    </row>
    <row r="135" customFormat="false" ht="16.5" hidden="false" customHeight="false" outlineLevel="0" collapsed="false">
      <c r="A135" s="493"/>
      <c r="B135" s="506"/>
      <c r="C135" s="489"/>
      <c r="D135" s="507"/>
      <c r="E135" s="501"/>
      <c r="F135" s="501"/>
    </row>
    <row r="136" customFormat="false" ht="16.5" hidden="false" customHeight="false" outlineLevel="0" collapsed="false">
      <c r="A136" s="392" t="n">
        <v>1</v>
      </c>
      <c r="B136" s="372" t="s">
        <v>1242</v>
      </c>
      <c r="C136" s="355" t="s">
        <v>79</v>
      </c>
      <c r="D136" s="356" t="n">
        <v>1</v>
      </c>
      <c r="E136" s="375" t="n">
        <v>0</v>
      </c>
      <c r="F136" s="357" t="n">
        <f aca="false">E136*D136</f>
        <v>0</v>
      </c>
    </row>
    <row r="137" customFormat="false" ht="16.5" hidden="false" customHeight="false" outlineLevel="0" collapsed="false">
      <c r="A137" s="392"/>
      <c r="B137" s="372" t="s">
        <v>1243</v>
      </c>
    </row>
    <row r="138" customFormat="false" ht="16.5" hidden="false" customHeight="false" outlineLevel="0" collapsed="false">
      <c r="A138" s="392"/>
      <c r="B138" s="372"/>
    </row>
    <row r="139" customFormat="false" ht="25.5" hidden="false" customHeight="false" outlineLevel="0" collapsed="false">
      <c r="A139" s="392" t="n">
        <v>2</v>
      </c>
      <c r="B139" s="372" t="s">
        <v>1244</v>
      </c>
      <c r="C139" s="355" t="s">
        <v>79</v>
      </c>
      <c r="D139" s="356" t="n">
        <v>1</v>
      </c>
      <c r="E139" s="375" t="n">
        <v>0</v>
      </c>
      <c r="F139" s="357" t="n">
        <f aca="false">E139*D139</f>
        <v>0</v>
      </c>
    </row>
    <row r="140" customFormat="false" ht="16.5" hidden="false" customHeight="false" outlineLevel="0" collapsed="false">
      <c r="A140" s="392"/>
      <c r="B140" s="372"/>
    </row>
    <row r="141" customFormat="false" ht="16.5" hidden="false" customHeight="false" outlineLevel="0" collapsed="false">
      <c r="A141" s="392" t="n">
        <v>3</v>
      </c>
      <c r="B141" s="372" t="s">
        <v>1245</v>
      </c>
      <c r="C141" s="355" t="s">
        <v>79</v>
      </c>
      <c r="D141" s="356" t="n">
        <v>1</v>
      </c>
      <c r="E141" s="375" t="n">
        <v>0</v>
      </c>
      <c r="F141" s="357" t="n">
        <f aca="false">E141*D141</f>
        <v>0</v>
      </c>
    </row>
    <row r="142" customFormat="false" ht="16.5" hidden="false" customHeight="false" outlineLevel="0" collapsed="false">
      <c r="A142" s="392"/>
      <c r="B142" s="372"/>
    </row>
    <row r="143" customFormat="false" ht="25.5" hidden="false" customHeight="false" outlineLevel="0" collapsed="false">
      <c r="A143" s="392" t="n">
        <v>4</v>
      </c>
      <c r="B143" s="372" t="s">
        <v>1246</v>
      </c>
      <c r="C143" s="355" t="s">
        <v>79</v>
      </c>
      <c r="D143" s="356" t="n">
        <v>1</v>
      </c>
      <c r="E143" s="375" t="n">
        <v>0</v>
      </c>
      <c r="F143" s="357" t="n">
        <f aca="false">E143*D143</f>
        <v>0</v>
      </c>
    </row>
    <row r="144" customFormat="false" ht="16.5" hidden="false" customHeight="false" outlineLevel="0" collapsed="false">
      <c r="A144" s="392"/>
      <c r="B144" s="372"/>
    </row>
    <row r="145" customFormat="false" ht="38.25" hidden="false" customHeight="false" outlineLevel="0" collapsed="false">
      <c r="A145" s="392" t="n">
        <v>5</v>
      </c>
      <c r="B145" s="372" t="s">
        <v>1247</v>
      </c>
      <c r="C145" s="355" t="s">
        <v>79</v>
      </c>
      <c r="D145" s="356" t="n">
        <v>1</v>
      </c>
      <c r="E145" s="375" t="n">
        <v>0</v>
      </c>
      <c r="F145" s="357" t="n">
        <f aca="false">E145*D145</f>
        <v>0</v>
      </c>
    </row>
    <row r="146" customFormat="false" ht="16.5" hidden="false" customHeight="false" outlineLevel="0" collapsed="false">
      <c r="A146" s="392"/>
      <c r="B146" s="372"/>
    </row>
    <row r="147" customFormat="false" ht="16.5" hidden="false" customHeight="false" outlineLevel="0" collapsed="false">
      <c r="A147" s="392" t="n">
        <v>7</v>
      </c>
      <c r="B147" s="372" t="s">
        <v>1164</v>
      </c>
      <c r="C147" s="355" t="s">
        <v>79</v>
      </c>
      <c r="D147" s="356" t="n">
        <v>1</v>
      </c>
      <c r="E147" s="375" t="n">
        <v>0</v>
      </c>
      <c r="F147" s="357" t="n">
        <f aca="false">E147*D147</f>
        <v>0</v>
      </c>
    </row>
    <row r="148" customFormat="false" ht="16.5" hidden="false" customHeight="false" outlineLevel="0" collapsed="false">
      <c r="A148" s="392"/>
      <c r="B148" s="372"/>
    </row>
    <row r="149" customFormat="false" ht="16.5" hidden="false" customHeight="false" outlineLevel="0" collapsed="false">
      <c r="A149" s="392" t="n">
        <v>8</v>
      </c>
      <c r="B149" s="372" t="s">
        <v>1166</v>
      </c>
      <c r="C149" s="355" t="s">
        <v>1167</v>
      </c>
      <c r="D149" s="356" t="n">
        <v>1</v>
      </c>
      <c r="E149" s="375" t="n">
        <v>0</v>
      </c>
      <c r="F149" s="357" t="n">
        <f aca="false">E149*D149</f>
        <v>0</v>
      </c>
    </row>
    <row r="150" customFormat="false" ht="17.25" hidden="false" customHeight="false" outlineLevel="0" collapsed="false">
      <c r="A150" s="493"/>
      <c r="B150" s="508"/>
      <c r="C150" s="509"/>
      <c r="D150" s="510"/>
      <c r="E150" s="497"/>
      <c r="F150" s="497"/>
    </row>
    <row r="151" customFormat="false" ht="17.25" hidden="false" customHeight="false" outlineLevel="0" collapsed="false">
      <c r="A151" s="377"/>
      <c r="B151" s="378" t="str">
        <f aca="false">B134</f>
        <v>SPLOŠNO</v>
      </c>
      <c r="C151" s="378"/>
      <c r="D151" s="378"/>
      <c r="E151" s="381" t="s">
        <v>1115</v>
      </c>
      <c r="F151" s="381" t="n">
        <f aca="false">SUM(F135:F150)</f>
        <v>0</v>
      </c>
    </row>
    <row r="152" customFormat="false" ht="17.25" hidden="false" customHeight="false" outlineLevel="0" collapsed="false">
      <c r="A152" s="392"/>
      <c r="B152" s="372"/>
    </row>
    <row r="153" customFormat="false" ht="16.5" hidden="false" customHeight="false" outlineLevel="0" collapsed="false">
      <c r="A153" s="392"/>
      <c r="B153" s="372"/>
    </row>
    <row r="154" customFormat="false" ht="16.5" hidden="false" customHeight="false" outlineLevel="0" collapsed="false">
      <c r="A154" s="438"/>
      <c r="B154" s="406" t="s">
        <v>1248</v>
      </c>
      <c r="C154" s="439"/>
      <c r="D154" s="440"/>
      <c r="E154" s="441"/>
      <c r="F154" s="442"/>
    </row>
    <row r="155" customFormat="false" ht="16.5" hidden="false" customHeight="false" outlineLevel="0" collapsed="false">
      <c r="A155" s="478"/>
      <c r="B155" s="479"/>
      <c r="C155" s="480"/>
      <c r="D155" s="480"/>
      <c r="E155" s="481"/>
      <c r="F155" s="481"/>
    </row>
    <row r="156" customFormat="false" ht="16.5" hidden="false" customHeight="false" outlineLevel="0" collapsed="false">
      <c r="A156" s="259" t="s">
        <v>645</v>
      </c>
      <c r="B156" s="180" t="str">
        <f aca="false">+B9</f>
        <v>OGREVANJE IN RAZVOD</v>
      </c>
      <c r="C156" s="148"/>
      <c r="D156" s="149"/>
      <c r="E156" s="151"/>
      <c r="F156" s="151" t="n">
        <f aca="false">+F132</f>
        <v>0</v>
      </c>
    </row>
    <row r="157" customFormat="false" ht="7.5" hidden="false" customHeight="true" outlineLevel="0" collapsed="false">
      <c r="A157" s="259"/>
      <c r="B157" s="180"/>
      <c r="C157" s="148"/>
      <c r="D157" s="149"/>
      <c r="E157" s="151"/>
      <c r="F157" s="151"/>
    </row>
    <row r="158" customFormat="false" ht="16.5" hidden="false" customHeight="false" outlineLevel="0" collapsed="false">
      <c r="A158" s="259" t="s">
        <v>647</v>
      </c>
      <c r="B158" s="180" t="str">
        <f aca="false">+B134</f>
        <v>SPLOŠNO</v>
      </c>
      <c r="C158" s="148"/>
      <c r="D158" s="149"/>
      <c r="E158" s="151"/>
      <c r="F158" s="151" t="n">
        <f aca="false">+F151</f>
        <v>0</v>
      </c>
    </row>
    <row r="159" customFormat="false" ht="8.25" hidden="false" customHeight="true" outlineLevel="0" collapsed="false">
      <c r="A159" s="482"/>
      <c r="B159" s="483"/>
      <c r="C159" s="484"/>
      <c r="D159" s="484"/>
      <c r="E159" s="485"/>
      <c r="F159" s="486"/>
    </row>
    <row r="160" customFormat="false" ht="17.25" hidden="false" customHeight="true" outlineLevel="0" collapsed="false">
      <c r="A160" s="358"/>
      <c r="B160" s="359" t="s">
        <v>1249</v>
      </c>
      <c r="C160" s="359"/>
      <c r="D160" s="359"/>
      <c r="E160" s="360"/>
      <c r="F160" s="360" t="n">
        <f aca="false">SUM(F156:F158)</f>
        <v>0</v>
      </c>
    </row>
    <row r="161" customFormat="false" ht="17.25" hidden="false" customHeight="false" outlineLevel="0" collapsed="false">
      <c r="A161" s="392"/>
      <c r="B161" s="372"/>
    </row>
  </sheetData>
  <mergeCells count="3">
    <mergeCell ref="B132:D132"/>
    <mergeCell ref="B151:D151"/>
    <mergeCell ref="B160:D160"/>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D/2.0 OGREVANJE</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IW252"/>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B12" activeCellId="0" sqref="B12"/>
    </sheetView>
  </sheetViews>
  <sheetFormatPr defaultColWidth="9.13671875" defaultRowHeight="16.5" zeroHeight="false" outlineLevelRow="0" outlineLevelCol="0"/>
  <cols>
    <col collapsed="false" customWidth="true" hidden="false" outlineLevel="0" max="1" min="1" style="370" width="7.14"/>
    <col collapsed="false" customWidth="true" hidden="false" outlineLevel="0" max="2" min="2" style="404" width="39.41"/>
    <col collapsed="false" customWidth="true" hidden="false" outlineLevel="0" max="3" min="3" style="355" width="8.28"/>
    <col collapsed="false" customWidth="true" hidden="false" outlineLevel="0" max="4" min="4" style="356" width="11.28"/>
    <col collapsed="false" customWidth="true" hidden="false" outlineLevel="0" max="5" min="5" style="357" width="11.85"/>
    <col collapsed="false" customWidth="true" hidden="false" outlineLevel="0" max="6" min="6" style="357" width="10.99"/>
    <col collapsed="false" customWidth="false" hidden="false" outlineLevel="0" max="11" min="7" style="72" width="9.14"/>
    <col collapsed="false" customWidth="true" hidden="false" outlineLevel="0" max="12" min="12" style="72" width="7.14"/>
    <col collapsed="false" customWidth="false" hidden="false" outlineLevel="0" max="257" min="13" style="72" width="9.14"/>
  </cols>
  <sheetData>
    <row r="1" customFormat="false" ht="16.5" hidden="false" customHeight="false" outlineLevel="0" collapsed="false">
      <c r="A1" s="405" t="s">
        <v>1250</v>
      </c>
      <c r="B1" s="406" t="s">
        <v>1251</v>
      </c>
    </row>
    <row r="2" customFormat="false" ht="16.5" hidden="false" customHeight="false" outlineLevel="0" collapsed="false">
      <c r="A2" s="405"/>
      <c r="B2" s="406"/>
    </row>
    <row r="3" s="22" customFormat="true" ht="17.25" hidden="false" customHeight="false" outlineLevel="0" collapsed="false">
      <c r="A3" s="367"/>
      <c r="B3" s="407" t="s">
        <v>72</v>
      </c>
      <c r="C3" s="369" t="s">
        <v>73</v>
      </c>
      <c r="D3" s="369" t="s">
        <v>74</v>
      </c>
      <c r="E3" s="369" t="s">
        <v>75</v>
      </c>
      <c r="F3" s="369" t="s">
        <v>76</v>
      </c>
    </row>
    <row r="4" customFormat="false" ht="17.25" hidden="false" customHeight="false" outlineLevel="0" collapsed="false"/>
    <row r="5" s="514" customFormat="true" ht="16.5" hidden="false" customHeight="false" outlineLevel="0" collapsed="false">
      <c r="A5" s="438"/>
      <c r="B5" s="511" t="s">
        <v>1252</v>
      </c>
      <c r="C5" s="443"/>
      <c r="D5" s="443"/>
      <c r="E5" s="443"/>
      <c r="F5" s="512"/>
      <c r="G5" s="454"/>
      <c r="H5" s="513"/>
    </row>
    <row r="6" s="514" customFormat="true" ht="12.75" hidden="false" customHeight="false" outlineLevel="0" collapsed="false">
      <c r="A6" s="515"/>
      <c r="B6" s="516"/>
      <c r="C6" s="476"/>
      <c r="D6" s="476"/>
      <c r="E6" s="454"/>
      <c r="F6" s="512"/>
      <c r="G6" s="454"/>
      <c r="H6" s="513"/>
    </row>
    <row r="7" s="514" customFormat="true" ht="25.5" hidden="false" customHeight="false" outlineLevel="0" collapsed="false">
      <c r="A7" s="392"/>
      <c r="B7" s="414" t="s">
        <v>1253</v>
      </c>
      <c r="C7" s="355"/>
      <c r="D7" s="356"/>
      <c r="E7" s="357"/>
      <c r="F7" s="357"/>
      <c r="G7" s="454"/>
      <c r="H7" s="513"/>
    </row>
    <row r="8" s="514" customFormat="true" ht="12.75" hidden="false" customHeight="false" outlineLevel="0" collapsed="false">
      <c r="A8" s="392"/>
      <c r="B8" s="414"/>
      <c r="C8" s="355"/>
      <c r="D8" s="356"/>
      <c r="E8" s="357"/>
      <c r="F8" s="357"/>
      <c r="G8" s="454"/>
      <c r="H8" s="513"/>
    </row>
    <row r="9" s="446" customFormat="true" ht="38.25" hidden="false" customHeight="false" outlineLevel="0" collapsed="false">
      <c r="A9" s="392" t="n">
        <v>1</v>
      </c>
      <c r="B9" s="414" t="s">
        <v>1254</v>
      </c>
      <c r="C9" s="355" t="s">
        <v>79</v>
      </c>
      <c r="D9" s="356" t="n">
        <v>1</v>
      </c>
      <c r="E9" s="375" t="n">
        <v>0</v>
      </c>
      <c r="F9" s="357" t="n">
        <f aca="false">E9*D9</f>
        <v>0</v>
      </c>
      <c r="I9" s="454"/>
      <c r="J9" s="439"/>
      <c r="K9" s="517"/>
    </row>
    <row r="10" s="446" customFormat="true" ht="12.75" hidden="false" customHeight="false" outlineLevel="0" collapsed="false">
      <c r="A10" s="392"/>
      <c r="B10" s="414"/>
      <c r="C10" s="355"/>
      <c r="D10" s="356"/>
      <c r="E10" s="357"/>
      <c r="F10" s="357"/>
      <c r="I10" s="454"/>
      <c r="J10" s="439"/>
      <c r="K10" s="517"/>
    </row>
    <row r="11" s="518" customFormat="true" ht="15" hidden="false" customHeight="false" outlineLevel="0" collapsed="false">
      <c r="A11" s="392" t="n">
        <v>2</v>
      </c>
      <c r="B11" s="414" t="s">
        <v>1255</v>
      </c>
      <c r="C11" s="355"/>
      <c r="D11" s="356"/>
      <c r="E11" s="357"/>
      <c r="F11" s="357"/>
    </row>
    <row r="12" s="518" customFormat="true" ht="51" hidden="false" customHeight="false" outlineLevel="0" collapsed="false">
      <c r="A12" s="392"/>
      <c r="B12" s="414" t="s">
        <v>1256</v>
      </c>
      <c r="C12" s="355"/>
      <c r="D12" s="356"/>
      <c r="E12" s="357"/>
      <c r="F12" s="357"/>
    </row>
    <row r="13" s="518" customFormat="true" ht="15" hidden="false" customHeight="false" outlineLevel="0" collapsed="false">
      <c r="A13" s="392"/>
      <c r="B13" s="414" t="s">
        <v>1257</v>
      </c>
      <c r="C13" s="355"/>
      <c r="D13" s="356"/>
      <c r="E13" s="357"/>
      <c r="F13" s="357"/>
    </row>
    <row r="14" s="518" customFormat="true" ht="15" hidden="false" customHeight="false" outlineLevel="0" collapsed="false">
      <c r="A14" s="392"/>
      <c r="B14" s="414" t="s">
        <v>1258</v>
      </c>
      <c r="C14" s="355"/>
      <c r="D14" s="356"/>
      <c r="E14" s="357"/>
      <c r="F14" s="357"/>
    </row>
    <row r="15" s="518" customFormat="true" ht="15" hidden="false" customHeight="false" outlineLevel="0" collapsed="false">
      <c r="A15" s="392"/>
      <c r="B15" s="414" t="s">
        <v>1259</v>
      </c>
      <c r="C15" s="355"/>
      <c r="D15" s="356"/>
      <c r="E15" s="357"/>
      <c r="F15" s="357"/>
    </row>
    <row r="16" s="518" customFormat="true" ht="15" hidden="false" customHeight="false" outlineLevel="0" collapsed="false">
      <c r="A16" s="392"/>
      <c r="B16" s="414" t="s">
        <v>1260</v>
      </c>
      <c r="C16" s="355"/>
      <c r="D16" s="356"/>
      <c r="E16" s="357"/>
      <c r="F16" s="357"/>
    </row>
    <row r="17" s="518" customFormat="true" ht="15" hidden="false" customHeight="false" outlineLevel="0" collapsed="false">
      <c r="A17" s="392"/>
      <c r="B17" s="414" t="s">
        <v>1261</v>
      </c>
      <c r="C17" s="355"/>
      <c r="D17" s="356"/>
      <c r="E17" s="357"/>
      <c r="F17" s="357"/>
    </row>
    <row r="18" s="518" customFormat="true" ht="15" hidden="false" customHeight="false" outlineLevel="0" collapsed="false">
      <c r="A18" s="392"/>
      <c r="B18" s="414" t="s">
        <v>1262</v>
      </c>
      <c r="C18" s="355"/>
      <c r="D18" s="356"/>
      <c r="E18" s="357"/>
      <c r="F18" s="357"/>
    </row>
    <row r="19" s="518" customFormat="true" ht="14.25" hidden="false" customHeight="true" outlineLevel="0" collapsed="false">
      <c r="A19" s="392"/>
      <c r="B19" s="414" t="s">
        <v>1263</v>
      </c>
      <c r="C19" s="355"/>
      <c r="D19" s="356"/>
      <c r="E19" s="357"/>
      <c r="F19" s="357"/>
    </row>
    <row r="20" s="518" customFormat="true" ht="15.75" hidden="false" customHeight="true" outlineLevel="0" collapsed="false">
      <c r="A20" s="392"/>
      <c r="B20" s="414" t="s">
        <v>1259</v>
      </c>
      <c r="C20" s="355"/>
      <c r="D20" s="356"/>
      <c r="E20" s="357"/>
      <c r="F20" s="357"/>
    </row>
    <row r="21" s="518" customFormat="true" ht="15" hidden="false" customHeight="false" outlineLevel="0" collapsed="false">
      <c r="A21" s="392"/>
      <c r="B21" s="414" t="s">
        <v>1264</v>
      </c>
      <c r="C21" s="355"/>
      <c r="D21" s="356"/>
      <c r="E21" s="357"/>
      <c r="F21" s="357"/>
    </row>
    <row r="22" s="518" customFormat="true" ht="17.25" hidden="false" customHeight="true" outlineLevel="0" collapsed="false">
      <c r="A22" s="392"/>
      <c r="B22" s="414" t="s">
        <v>1265</v>
      </c>
      <c r="C22" s="355"/>
      <c r="D22" s="356"/>
      <c r="E22" s="357"/>
      <c r="F22" s="357"/>
    </row>
    <row r="23" s="518" customFormat="true" ht="15" hidden="false" customHeight="false" outlineLevel="0" collapsed="false">
      <c r="A23" s="392"/>
      <c r="B23" s="414" t="s">
        <v>1266</v>
      </c>
      <c r="C23" s="355"/>
      <c r="D23" s="356"/>
      <c r="E23" s="357"/>
      <c r="F23" s="357"/>
    </row>
    <row r="24" s="518" customFormat="true" ht="15" hidden="false" customHeight="false" outlineLevel="0" collapsed="false">
      <c r="A24" s="392"/>
      <c r="B24" s="414" t="s">
        <v>1267</v>
      </c>
      <c r="C24" s="355"/>
      <c r="D24" s="356"/>
      <c r="E24" s="357"/>
      <c r="F24" s="357"/>
    </row>
    <row r="25" s="518" customFormat="true" ht="15" hidden="false" customHeight="false" outlineLevel="0" collapsed="false">
      <c r="A25" s="392"/>
      <c r="B25" s="414" t="s">
        <v>1268</v>
      </c>
      <c r="C25" s="355"/>
      <c r="D25" s="356"/>
      <c r="E25" s="357"/>
      <c r="F25" s="357"/>
    </row>
    <row r="26" s="518" customFormat="true" ht="15" hidden="false" customHeight="false" outlineLevel="0" collapsed="false">
      <c r="A26" s="392"/>
      <c r="B26" s="414" t="s">
        <v>1269</v>
      </c>
      <c r="C26" s="355"/>
      <c r="D26" s="356"/>
      <c r="E26" s="357"/>
      <c r="F26" s="357"/>
    </row>
    <row r="27" s="518" customFormat="true" ht="15" hidden="false" customHeight="false" outlineLevel="0" collapsed="false">
      <c r="A27" s="392"/>
      <c r="B27" s="414" t="s">
        <v>1270</v>
      </c>
      <c r="C27" s="355"/>
      <c r="D27" s="356"/>
      <c r="E27" s="357"/>
      <c r="F27" s="357"/>
    </row>
    <row r="28" s="518" customFormat="true" ht="15" hidden="false" customHeight="false" outlineLevel="0" collapsed="false">
      <c r="A28" s="392"/>
      <c r="B28" s="414" t="s">
        <v>1271</v>
      </c>
      <c r="C28" s="355"/>
      <c r="D28" s="356"/>
      <c r="E28" s="357"/>
      <c r="F28" s="357"/>
    </row>
    <row r="29" s="518" customFormat="true" ht="15" hidden="false" customHeight="false" outlineLevel="0" collapsed="false">
      <c r="A29" s="392"/>
      <c r="B29" s="414" t="s">
        <v>1272</v>
      </c>
      <c r="C29" s="355"/>
      <c r="D29" s="356"/>
      <c r="E29" s="357"/>
      <c r="F29" s="357"/>
    </row>
    <row r="30" s="518" customFormat="true" ht="26.25" hidden="false" customHeight="true" outlineLevel="0" collapsed="false">
      <c r="A30" s="392"/>
      <c r="B30" s="414" t="s">
        <v>1273</v>
      </c>
      <c r="C30" s="355"/>
      <c r="D30" s="356"/>
      <c r="E30" s="357"/>
      <c r="F30" s="357"/>
    </row>
    <row r="31" s="518" customFormat="true" ht="15" hidden="false" customHeight="false" outlineLevel="0" collapsed="false">
      <c r="A31" s="392"/>
      <c r="B31" s="414" t="s">
        <v>1274</v>
      </c>
      <c r="C31" s="355"/>
      <c r="D31" s="356"/>
      <c r="E31" s="357"/>
      <c r="F31" s="357"/>
    </row>
    <row r="32" s="518" customFormat="true" ht="15" hidden="false" customHeight="false" outlineLevel="0" collapsed="false">
      <c r="A32" s="392"/>
      <c r="B32" s="414" t="s">
        <v>1275</v>
      </c>
      <c r="C32" s="355"/>
      <c r="D32" s="356"/>
      <c r="E32" s="357"/>
      <c r="F32" s="357"/>
    </row>
    <row r="33" s="518" customFormat="true" ht="15" hidden="false" customHeight="false" outlineLevel="0" collapsed="false">
      <c r="A33" s="392"/>
      <c r="B33" s="414" t="s">
        <v>1276</v>
      </c>
      <c r="C33" s="355"/>
      <c r="D33" s="356"/>
      <c r="E33" s="357"/>
      <c r="F33" s="357"/>
    </row>
    <row r="34" s="518" customFormat="true" ht="15" hidden="false" customHeight="false" outlineLevel="0" collapsed="false">
      <c r="A34" s="392"/>
      <c r="B34" s="414" t="s">
        <v>1277</v>
      </c>
      <c r="C34" s="355"/>
      <c r="D34" s="356"/>
      <c r="E34" s="357"/>
      <c r="F34" s="357"/>
    </row>
    <row r="35" s="518" customFormat="true" ht="21" hidden="false" customHeight="true" outlineLevel="0" collapsed="false">
      <c r="A35" s="392"/>
      <c r="B35" s="414" t="s">
        <v>1278</v>
      </c>
      <c r="C35" s="355"/>
      <c r="D35" s="356"/>
      <c r="E35" s="357"/>
      <c r="F35" s="357"/>
    </row>
    <row r="36" s="518" customFormat="true" ht="15" hidden="false" customHeight="false" outlineLevel="0" collapsed="false">
      <c r="A36" s="392"/>
      <c r="B36" s="414" t="s">
        <v>1279</v>
      </c>
      <c r="C36" s="355"/>
      <c r="D36" s="356"/>
      <c r="E36" s="357"/>
      <c r="F36" s="357"/>
    </row>
    <row r="37" s="518" customFormat="true" ht="12.75" hidden="false" customHeight="true" outlineLevel="0" collapsed="false">
      <c r="A37" s="392"/>
      <c r="B37" s="414" t="s">
        <v>1280</v>
      </c>
      <c r="C37" s="355"/>
      <c r="D37" s="356"/>
      <c r="E37" s="357"/>
      <c r="F37" s="357"/>
    </row>
    <row r="38" s="518" customFormat="true" ht="15" hidden="false" customHeight="false" outlineLevel="0" collapsed="false">
      <c r="A38" s="392"/>
      <c r="B38" s="414" t="s">
        <v>1281</v>
      </c>
      <c r="C38" s="355"/>
      <c r="D38" s="356"/>
      <c r="E38" s="357"/>
      <c r="F38" s="357"/>
    </row>
    <row r="39" s="518" customFormat="true" ht="15" hidden="false" customHeight="false" outlineLevel="0" collapsed="false">
      <c r="A39" s="392"/>
      <c r="B39" s="414" t="s">
        <v>1282</v>
      </c>
      <c r="C39" s="355"/>
      <c r="D39" s="356"/>
      <c r="E39" s="357"/>
      <c r="F39" s="357"/>
    </row>
    <row r="40" s="518" customFormat="true" ht="15" hidden="false" customHeight="false" outlineLevel="0" collapsed="false">
      <c r="A40" s="392"/>
      <c r="B40" s="414" t="s">
        <v>1283</v>
      </c>
      <c r="C40" s="355"/>
      <c r="D40" s="356"/>
      <c r="E40" s="357"/>
      <c r="F40" s="357"/>
    </row>
    <row r="41" s="518" customFormat="true" ht="15" hidden="false" customHeight="false" outlineLevel="0" collapsed="false">
      <c r="A41" s="392"/>
      <c r="B41" s="414" t="s">
        <v>1284</v>
      </c>
      <c r="C41" s="355"/>
      <c r="D41" s="356"/>
      <c r="E41" s="357"/>
      <c r="F41" s="357"/>
    </row>
    <row r="42" s="518" customFormat="true" ht="15" hidden="false" customHeight="false" outlineLevel="0" collapsed="false">
      <c r="A42" s="392"/>
      <c r="B42" s="414" t="s">
        <v>1285</v>
      </c>
      <c r="C42" s="355"/>
      <c r="D42" s="356"/>
      <c r="E42" s="357"/>
      <c r="F42" s="357"/>
    </row>
    <row r="43" s="518" customFormat="true" ht="15" hidden="false" customHeight="false" outlineLevel="0" collapsed="false">
      <c r="A43" s="392"/>
      <c r="B43" s="414" t="s">
        <v>1286</v>
      </c>
      <c r="C43" s="355"/>
      <c r="D43" s="356"/>
      <c r="E43" s="357"/>
      <c r="F43" s="357"/>
    </row>
    <row r="44" s="518" customFormat="true" ht="15" hidden="false" customHeight="false" outlineLevel="0" collapsed="false">
      <c r="A44" s="392"/>
      <c r="B44" s="414" t="s">
        <v>1287</v>
      </c>
      <c r="C44" s="355"/>
      <c r="D44" s="356"/>
      <c r="E44" s="357"/>
      <c r="F44" s="357"/>
    </row>
    <row r="45" s="518" customFormat="true" ht="15" hidden="false" customHeight="false" outlineLevel="0" collapsed="false">
      <c r="A45" s="392"/>
      <c r="B45" s="414" t="s">
        <v>1288</v>
      </c>
      <c r="C45" s="355"/>
      <c r="D45" s="356"/>
      <c r="E45" s="357"/>
      <c r="F45" s="357"/>
    </row>
    <row r="46" s="518" customFormat="true" ht="15" hidden="false" customHeight="false" outlineLevel="0" collapsed="false">
      <c r="A46" s="392"/>
      <c r="B46" s="414" t="s">
        <v>1289</v>
      </c>
      <c r="C46" s="355"/>
      <c r="D46" s="356"/>
      <c r="E46" s="357"/>
      <c r="F46" s="357"/>
    </row>
    <row r="47" s="518" customFormat="true" ht="15" hidden="false" customHeight="false" outlineLevel="0" collapsed="false">
      <c r="A47" s="392"/>
      <c r="B47" s="414" t="s">
        <v>1290</v>
      </c>
      <c r="C47" s="355"/>
      <c r="D47" s="356"/>
      <c r="E47" s="357"/>
      <c r="F47" s="357"/>
    </row>
    <row r="48" s="518" customFormat="true" ht="15" hidden="false" customHeight="false" outlineLevel="0" collapsed="false">
      <c r="A48" s="392"/>
      <c r="B48" s="414" t="s">
        <v>1291</v>
      </c>
      <c r="C48" s="355"/>
      <c r="D48" s="356"/>
      <c r="E48" s="357"/>
      <c r="F48" s="357"/>
    </row>
    <row r="49" s="518" customFormat="true" ht="15" hidden="false" customHeight="false" outlineLevel="0" collapsed="false">
      <c r="A49" s="392"/>
      <c r="B49" s="414" t="s">
        <v>1292</v>
      </c>
      <c r="C49" s="355"/>
      <c r="D49" s="356"/>
      <c r="E49" s="357"/>
      <c r="F49" s="357"/>
    </row>
    <row r="50" s="518" customFormat="true" ht="19.5" hidden="false" customHeight="true" outlineLevel="0" collapsed="false">
      <c r="A50" s="392"/>
      <c r="B50" s="414" t="s">
        <v>1293</v>
      </c>
      <c r="C50" s="355"/>
      <c r="D50" s="356"/>
      <c r="E50" s="357"/>
      <c r="F50" s="357"/>
    </row>
    <row r="51" s="518" customFormat="true" ht="25.5" hidden="false" customHeight="false" outlineLevel="0" collapsed="false">
      <c r="A51" s="392"/>
      <c r="B51" s="414" t="s">
        <v>1294</v>
      </c>
      <c r="C51" s="355"/>
      <c r="D51" s="356"/>
      <c r="E51" s="357"/>
      <c r="F51" s="357"/>
    </row>
    <row r="52" s="518" customFormat="true" ht="15" hidden="false" customHeight="false" outlineLevel="0" collapsed="false">
      <c r="A52" s="392"/>
      <c r="B52" s="414" t="s">
        <v>1295</v>
      </c>
      <c r="C52" s="355"/>
      <c r="D52" s="356"/>
      <c r="E52" s="357"/>
      <c r="F52" s="357"/>
    </row>
    <row r="53" s="518" customFormat="true" ht="38.25" hidden="false" customHeight="false" outlineLevel="0" collapsed="false">
      <c r="A53" s="392"/>
      <c r="B53" s="414" t="s">
        <v>1296</v>
      </c>
      <c r="C53" s="355"/>
      <c r="D53" s="356"/>
      <c r="E53" s="357"/>
      <c r="F53" s="357"/>
    </row>
    <row r="54" s="518" customFormat="true" ht="15" hidden="false" customHeight="false" outlineLevel="0" collapsed="false">
      <c r="A54" s="392"/>
      <c r="B54" s="414" t="s">
        <v>1297</v>
      </c>
      <c r="C54" s="355"/>
      <c r="D54" s="356"/>
      <c r="E54" s="357"/>
      <c r="F54" s="357"/>
    </row>
    <row r="55" s="518" customFormat="true" ht="15" hidden="false" customHeight="false" outlineLevel="0" collapsed="false">
      <c r="A55" s="392"/>
      <c r="B55" s="414" t="s">
        <v>1298</v>
      </c>
      <c r="C55" s="355"/>
      <c r="D55" s="356"/>
      <c r="E55" s="357"/>
      <c r="F55" s="357"/>
    </row>
    <row r="56" s="518" customFormat="true" ht="15" hidden="false" customHeight="false" outlineLevel="0" collapsed="false">
      <c r="A56" s="392"/>
      <c r="B56" s="414" t="s">
        <v>1299</v>
      </c>
      <c r="C56" s="355"/>
      <c r="D56" s="356"/>
      <c r="E56" s="357"/>
      <c r="F56" s="357"/>
    </row>
    <row r="57" s="518" customFormat="true" ht="25.5" hidden="false" customHeight="false" outlineLevel="0" collapsed="false">
      <c r="A57" s="392"/>
      <c r="B57" s="414" t="s">
        <v>1300</v>
      </c>
      <c r="C57" s="355"/>
      <c r="D57" s="356"/>
      <c r="E57" s="357"/>
      <c r="F57" s="357"/>
    </row>
    <row r="58" s="518" customFormat="true" ht="15" hidden="false" customHeight="false" outlineLevel="0" collapsed="false">
      <c r="A58" s="392"/>
      <c r="B58" s="414" t="s">
        <v>1301</v>
      </c>
      <c r="C58" s="355"/>
      <c r="D58" s="356"/>
      <c r="E58" s="357"/>
      <c r="F58" s="357"/>
    </row>
    <row r="59" s="518" customFormat="true" ht="15" hidden="false" customHeight="false" outlineLevel="0" collapsed="false">
      <c r="A59" s="392"/>
      <c r="B59" s="414" t="s">
        <v>1302</v>
      </c>
      <c r="C59" s="355"/>
      <c r="D59" s="356"/>
      <c r="E59" s="357"/>
      <c r="F59" s="357"/>
    </row>
    <row r="60" s="518" customFormat="true" ht="15" hidden="false" customHeight="false" outlineLevel="0" collapsed="false">
      <c r="A60" s="392"/>
      <c r="B60" s="414" t="s">
        <v>1303</v>
      </c>
      <c r="C60" s="355"/>
      <c r="D60" s="356"/>
      <c r="E60" s="357"/>
      <c r="F60" s="357"/>
    </row>
    <row r="61" s="518" customFormat="true" ht="15" hidden="false" customHeight="false" outlineLevel="0" collapsed="false">
      <c r="A61" s="392"/>
      <c r="B61" s="414" t="s">
        <v>1304</v>
      </c>
      <c r="C61" s="355"/>
      <c r="D61" s="356"/>
      <c r="E61" s="357"/>
      <c r="F61" s="357"/>
    </row>
    <row r="62" s="518" customFormat="true" ht="20.25" hidden="false" customHeight="true" outlineLevel="0" collapsed="false">
      <c r="A62" s="392"/>
      <c r="B62" s="414" t="s">
        <v>1305</v>
      </c>
      <c r="C62" s="355"/>
      <c r="D62" s="356"/>
      <c r="E62" s="357"/>
      <c r="F62" s="357"/>
    </row>
    <row r="63" s="518" customFormat="true" ht="15" hidden="false" customHeight="false" outlineLevel="0" collapsed="false">
      <c r="A63" s="392"/>
      <c r="B63" s="414" t="s">
        <v>1306</v>
      </c>
      <c r="C63" s="355"/>
      <c r="D63" s="356"/>
      <c r="E63" s="357"/>
      <c r="F63" s="357"/>
    </row>
    <row r="64" s="518" customFormat="true" ht="15" hidden="false" customHeight="false" outlineLevel="0" collapsed="false">
      <c r="A64" s="392"/>
      <c r="B64" s="414" t="s">
        <v>1307</v>
      </c>
      <c r="C64" s="355"/>
      <c r="D64" s="356"/>
      <c r="E64" s="357"/>
      <c r="F64" s="357"/>
    </row>
    <row r="65" s="518" customFormat="true" ht="15" hidden="false" customHeight="false" outlineLevel="0" collapsed="false">
      <c r="A65" s="392"/>
      <c r="B65" s="414" t="s">
        <v>1308</v>
      </c>
      <c r="C65" s="355"/>
      <c r="D65" s="356"/>
      <c r="E65" s="357"/>
      <c r="F65" s="357"/>
    </row>
    <row r="66" s="518" customFormat="true" ht="25.5" hidden="false" customHeight="false" outlineLevel="0" collapsed="false">
      <c r="A66" s="392"/>
      <c r="B66" s="414" t="s">
        <v>1309</v>
      </c>
      <c r="C66" s="355"/>
      <c r="D66" s="356"/>
      <c r="E66" s="357"/>
      <c r="F66" s="357"/>
    </row>
    <row r="67" s="518" customFormat="true" ht="15" hidden="false" customHeight="false" outlineLevel="0" collapsed="false">
      <c r="A67" s="392"/>
      <c r="B67" s="414" t="s">
        <v>1310</v>
      </c>
      <c r="C67" s="355"/>
      <c r="D67" s="356"/>
      <c r="E67" s="357"/>
      <c r="F67" s="357"/>
    </row>
    <row r="68" s="518" customFormat="true" ht="15" hidden="false" customHeight="false" outlineLevel="0" collapsed="false">
      <c r="A68" s="392"/>
      <c r="B68" s="414" t="s">
        <v>1311</v>
      </c>
      <c r="C68" s="355"/>
      <c r="D68" s="356"/>
      <c r="E68" s="357"/>
      <c r="F68" s="357"/>
    </row>
    <row r="69" s="518" customFormat="true" ht="15" hidden="false" customHeight="false" outlineLevel="0" collapsed="false">
      <c r="A69" s="392"/>
      <c r="B69" s="414" t="s">
        <v>1312</v>
      </c>
      <c r="C69" s="355"/>
      <c r="D69" s="356"/>
      <c r="E69" s="357"/>
      <c r="F69" s="357"/>
    </row>
    <row r="70" s="518" customFormat="true" ht="15" hidden="false" customHeight="false" outlineLevel="0" collapsed="false">
      <c r="A70" s="392"/>
      <c r="B70" s="414" t="s">
        <v>1313</v>
      </c>
      <c r="C70" s="355"/>
      <c r="D70" s="356"/>
      <c r="E70" s="357"/>
      <c r="F70" s="357"/>
    </row>
    <row r="71" s="518" customFormat="true" ht="20.25" hidden="false" customHeight="true" outlineLevel="0" collapsed="false">
      <c r="A71" s="392"/>
      <c r="B71" s="414" t="s">
        <v>1314</v>
      </c>
      <c r="C71" s="355"/>
      <c r="D71" s="356"/>
      <c r="E71" s="357"/>
      <c r="F71" s="357"/>
    </row>
    <row r="72" s="518" customFormat="true" ht="15" hidden="false" customHeight="false" outlineLevel="0" collapsed="false">
      <c r="A72" s="392"/>
      <c r="B72" s="414" t="s">
        <v>1315</v>
      </c>
      <c r="C72" s="355"/>
      <c r="D72" s="356"/>
      <c r="E72" s="357"/>
      <c r="F72" s="357"/>
    </row>
    <row r="73" s="518" customFormat="true" ht="15" hidden="false" customHeight="false" outlineLevel="0" collapsed="false">
      <c r="A73" s="392"/>
      <c r="B73" s="414" t="s">
        <v>1316</v>
      </c>
      <c r="C73" s="355"/>
      <c r="D73" s="356"/>
      <c r="E73" s="357"/>
      <c r="F73" s="357"/>
    </row>
    <row r="74" s="518" customFormat="true" ht="15" hidden="false" customHeight="false" outlineLevel="0" collapsed="false">
      <c r="A74" s="392"/>
      <c r="B74" s="414" t="s">
        <v>1317</v>
      </c>
      <c r="C74" s="355"/>
      <c r="D74" s="356"/>
      <c r="E74" s="357"/>
      <c r="F74" s="357"/>
    </row>
    <row r="75" s="518" customFormat="true" ht="25.5" hidden="false" customHeight="false" outlineLevel="0" collapsed="false">
      <c r="A75" s="392"/>
      <c r="B75" s="414" t="s">
        <v>1318</v>
      </c>
      <c r="C75" s="355"/>
      <c r="D75" s="356"/>
      <c r="E75" s="357"/>
      <c r="F75" s="357"/>
    </row>
    <row r="76" s="518" customFormat="true" ht="15" hidden="false" customHeight="false" outlineLevel="0" collapsed="false">
      <c r="A76" s="392"/>
      <c r="B76" s="414" t="s">
        <v>1319</v>
      </c>
      <c r="C76" s="355"/>
      <c r="D76" s="356"/>
      <c r="E76" s="357"/>
      <c r="F76" s="357"/>
    </row>
    <row r="77" s="518" customFormat="true" ht="15" hidden="false" customHeight="false" outlineLevel="0" collapsed="false">
      <c r="A77" s="392"/>
      <c r="B77" s="414" t="s">
        <v>1320</v>
      </c>
      <c r="C77" s="355"/>
      <c r="D77" s="356"/>
      <c r="E77" s="357"/>
      <c r="F77" s="357"/>
    </row>
    <row r="78" s="518" customFormat="true" ht="15" hidden="false" customHeight="false" outlineLevel="0" collapsed="false">
      <c r="A78" s="392"/>
      <c r="B78" s="414" t="s">
        <v>1321</v>
      </c>
      <c r="C78" s="355" t="s">
        <v>79</v>
      </c>
      <c r="D78" s="356" t="n">
        <v>1</v>
      </c>
      <c r="E78" s="375" t="n">
        <v>0</v>
      </c>
      <c r="F78" s="357" t="n">
        <f aca="false">E78*D78</f>
        <v>0</v>
      </c>
    </row>
    <row r="79" s="518" customFormat="true" ht="15" hidden="false" customHeight="false" outlineLevel="0" collapsed="false">
      <c r="A79" s="392"/>
      <c r="B79" s="414" t="s">
        <v>1322</v>
      </c>
      <c r="C79" s="355"/>
      <c r="D79" s="356"/>
      <c r="E79" s="357"/>
      <c r="F79" s="357"/>
    </row>
    <row r="80" s="518" customFormat="true" ht="15" hidden="false" customHeight="false" outlineLevel="0" collapsed="false">
      <c r="A80" s="392"/>
      <c r="B80" s="414"/>
      <c r="C80" s="355"/>
      <c r="D80" s="356"/>
      <c r="E80" s="357"/>
      <c r="F80" s="357"/>
    </row>
    <row r="81" s="446" customFormat="true" ht="38.25" hidden="false" customHeight="false" outlineLevel="0" collapsed="false">
      <c r="A81" s="392" t="n">
        <v>3</v>
      </c>
      <c r="B81" s="414" t="s">
        <v>1323</v>
      </c>
      <c r="C81" s="355"/>
      <c r="D81" s="356"/>
      <c r="E81" s="357"/>
      <c r="F81" s="357"/>
    </row>
    <row r="82" s="446" customFormat="true" ht="12.75" hidden="false" customHeight="false" outlineLevel="0" collapsed="false">
      <c r="A82" s="392"/>
      <c r="B82" s="414" t="s">
        <v>1324</v>
      </c>
      <c r="C82" s="355" t="s">
        <v>79</v>
      </c>
      <c r="D82" s="356" t="n">
        <v>1</v>
      </c>
      <c r="E82" s="375" t="n">
        <v>0</v>
      </c>
      <c r="F82" s="357" t="n">
        <f aca="false">D82*E82</f>
        <v>0</v>
      </c>
    </row>
    <row r="83" s="446" customFormat="true" ht="12.75" hidden="false" customHeight="false" outlineLevel="0" collapsed="false">
      <c r="A83" s="392"/>
      <c r="B83" s="414" t="s">
        <v>1325</v>
      </c>
      <c r="C83" s="355" t="s">
        <v>79</v>
      </c>
      <c r="D83" s="356" t="n">
        <v>1</v>
      </c>
      <c r="E83" s="375" t="n">
        <v>0</v>
      </c>
      <c r="F83" s="357" t="n">
        <f aca="false">D83*E83</f>
        <v>0</v>
      </c>
    </row>
    <row r="84" s="446" customFormat="true" ht="12.75" hidden="false" customHeight="false" outlineLevel="0" collapsed="false">
      <c r="A84" s="392"/>
      <c r="B84" s="414"/>
      <c r="C84" s="355"/>
      <c r="D84" s="356"/>
      <c r="E84" s="357"/>
      <c r="F84" s="357"/>
    </row>
    <row r="85" s="519" customFormat="true" ht="25.5" hidden="false" customHeight="false" outlineLevel="0" collapsed="false">
      <c r="A85" s="392" t="n">
        <v>4</v>
      </c>
      <c r="B85" s="414" t="s">
        <v>1326</v>
      </c>
      <c r="C85" s="355"/>
      <c r="D85" s="356"/>
      <c r="E85" s="357"/>
      <c r="F85" s="357"/>
    </row>
    <row r="86" s="519" customFormat="true" ht="38.25" hidden="false" customHeight="false" outlineLevel="0" collapsed="false">
      <c r="A86" s="392"/>
      <c r="B86" s="414" t="s">
        <v>1327</v>
      </c>
      <c r="C86" s="355"/>
      <c r="D86" s="356"/>
      <c r="E86" s="357"/>
      <c r="F86" s="357"/>
    </row>
    <row r="87" s="519" customFormat="true" ht="12.75" hidden="false" customHeight="false" outlineLevel="0" collapsed="false">
      <c r="A87" s="392"/>
      <c r="B87" s="414" t="s">
        <v>1328</v>
      </c>
      <c r="C87" s="355"/>
      <c r="D87" s="356"/>
      <c r="E87" s="357"/>
      <c r="F87" s="357"/>
    </row>
    <row r="88" s="519" customFormat="true" ht="153" hidden="false" customHeight="false" outlineLevel="0" collapsed="false">
      <c r="A88" s="392"/>
      <c r="B88" s="414" t="s">
        <v>1329</v>
      </c>
      <c r="C88" s="355"/>
      <c r="D88" s="356"/>
      <c r="E88" s="357"/>
      <c r="F88" s="357"/>
    </row>
    <row r="89" s="519" customFormat="true" ht="12.75" hidden="false" customHeight="false" outlineLevel="0" collapsed="false">
      <c r="A89" s="392"/>
      <c r="B89" s="414" t="s">
        <v>1330</v>
      </c>
      <c r="C89" s="355"/>
      <c r="D89" s="356"/>
      <c r="E89" s="357"/>
      <c r="F89" s="357"/>
    </row>
    <row r="90" s="519" customFormat="true" ht="25.5" hidden="false" customHeight="false" outlineLevel="0" collapsed="false">
      <c r="A90" s="392"/>
      <c r="B90" s="414" t="s">
        <v>1331</v>
      </c>
      <c r="C90" s="355"/>
      <c r="D90" s="356"/>
      <c r="E90" s="357"/>
      <c r="F90" s="357"/>
    </row>
    <row r="91" s="519" customFormat="true" ht="51" hidden="false" customHeight="false" outlineLevel="0" collapsed="false">
      <c r="A91" s="392"/>
      <c r="B91" s="414" t="s">
        <v>1332</v>
      </c>
      <c r="C91" s="355"/>
      <c r="D91" s="356"/>
      <c r="E91" s="357"/>
      <c r="F91" s="357"/>
    </row>
    <row r="92" s="519" customFormat="true" ht="25.5" hidden="false" customHeight="false" outlineLevel="0" collapsed="false">
      <c r="A92" s="392"/>
      <c r="B92" s="414" t="s">
        <v>1333</v>
      </c>
      <c r="C92" s="355"/>
      <c r="D92" s="356"/>
      <c r="E92" s="357"/>
      <c r="F92" s="357"/>
    </row>
    <row r="93" s="519" customFormat="true" ht="12.75" hidden="false" customHeight="false" outlineLevel="0" collapsed="false">
      <c r="A93" s="392"/>
      <c r="B93" s="414" t="s">
        <v>1334</v>
      </c>
      <c r="C93" s="355" t="s">
        <v>79</v>
      </c>
      <c r="D93" s="356" t="n">
        <v>2</v>
      </c>
      <c r="E93" s="375" t="n">
        <v>0</v>
      </c>
      <c r="F93" s="357" t="n">
        <f aca="false">E93*D93</f>
        <v>0</v>
      </c>
    </row>
    <row r="94" s="519" customFormat="true" ht="13.5" hidden="false" customHeight="true" outlineLevel="0" collapsed="false">
      <c r="A94" s="392"/>
      <c r="B94" s="414"/>
      <c r="C94" s="355"/>
      <c r="D94" s="356"/>
      <c r="E94" s="357"/>
      <c r="F94" s="357"/>
    </row>
    <row r="95" s="519" customFormat="true" ht="82.5" hidden="false" customHeight="true" outlineLevel="0" collapsed="false">
      <c r="A95" s="392" t="n">
        <v>5</v>
      </c>
      <c r="B95" s="414" t="s">
        <v>1335</v>
      </c>
      <c r="C95" s="355"/>
      <c r="D95" s="356"/>
      <c r="E95" s="357"/>
      <c r="F95" s="357"/>
    </row>
    <row r="96" s="519" customFormat="true" ht="13.5" hidden="false" customHeight="true" outlineLevel="0" collapsed="false">
      <c r="A96" s="392"/>
      <c r="B96" s="414" t="s">
        <v>1336</v>
      </c>
      <c r="C96" s="355" t="s">
        <v>653</v>
      </c>
      <c r="D96" s="356" t="n">
        <v>18</v>
      </c>
      <c r="E96" s="375" t="n">
        <v>0</v>
      </c>
      <c r="F96" s="357" t="n">
        <f aca="false">E96*D96</f>
        <v>0</v>
      </c>
    </row>
    <row r="97" s="519" customFormat="true" ht="13.5" hidden="false" customHeight="true" outlineLevel="0" collapsed="false">
      <c r="A97" s="392"/>
      <c r="B97" s="414" t="s">
        <v>1337</v>
      </c>
      <c r="C97" s="355" t="s">
        <v>653</v>
      </c>
      <c r="D97" s="356" t="n">
        <v>18</v>
      </c>
      <c r="E97" s="375" t="n">
        <v>0</v>
      </c>
      <c r="F97" s="357" t="n">
        <f aca="false">E97*D97</f>
        <v>0</v>
      </c>
    </row>
    <row r="98" s="519" customFormat="true" ht="13.5" hidden="false" customHeight="true" outlineLevel="0" collapsed="false">
      <c r="A98" s="392"/>
      <c r="B98" s="414"/>
      <c r="C98" s="355"/>
      <c r="D98" s="356"/>
      <c r="E98" s="357"/>
      <c r="F98" s="357"/>
    </row>
    <row r="99" s="519" customFormat="true" ht="13.5" hidden="false" customHeight="true" outlineLevel="0" collapsed="false">
      <c r="A99" s="392" t="n">
        <v>6</v>
      </c>
      <c r="B99" s="414" t="s">
        <v>1338</v>
      </c>
      <c r="C99" s="355"/>
      <c r="D99" s="356"/>
      <c r="E99" s="357"/>
      <c r="F99" s="357"/>
    </row>
    <row r="100" s="519" customFormat="true" ht="13.5" hidden="false" customHeight="true" outlineLevel="0" collapsed="false">
      <c r="A100" s="392"/>
      <c r="B100" s="414" t="s">
        <v>1339</v>
      </c>
      <c r="C100" s="355"/>
      <c r="D100" s="356"/>
      <c r="E100" s="357"/>
      <c r="F100" s="357"/>
    </row>
    <row r="101" s="519" customFormat="true" ht="13.5" hidden="false" customHeight="true" outlineLevel="0" collapsed="false">
      <c r="A101" s="392"/>
      <c r="B101" s="414" t="s">
        <v>1340</v>
      </c>
      <c r="C101" s="355"/>
      <c r="D101" s="356"/>
      <c r="E101" s="357"/>
      <c r="F101" s="357"/>
    </row>
    <row r="102" s="519" customFormat="true" ht="13.5" hidden="false" customHeight="true" outlineLevel="0" collapsed="false">
      <c r="A102" s="392"/>
      <c r="B102" s="414" t="s">
        <v>1341</v>
      </c>
      <c r="C102" s="355"/>
      <c r="D102" s="356"/>
      <c r="E102" s="357"/>
      <c r="F102" s="357"/>
    </row>
    <row r="103" s="519" customFormat="true" ht="13.5" hidden="false" customHeight="true" outlineLevel="0" collapsed="false">
      <c r="A103" s="392"/>
      <c r="B103" s="414" t="s">
        <v>1342</v>
      </c>
      <c r="C103" s="355" t="s">
        <v>79</v>
      </c>
      <c r="D103" s="356" t="n">
        <v>2</v>
      </c>
      <c r="E103" s="375" t="n">
        <v>0</v>
      </c>
      <c r="F103" s="357" t="n">
        <f aca="false">E103*D103</f>
        <v>0</v>
      </c>
    </row>
    <row r="104" s="519" customFormat="true" ht="12.75" hidden="false" customHeight="false" outlineLevel="0" collapsed="false">
      <c r="A104" s="392"/>
      <c r="B104" s="414"/>
      <c r="C104" s="355"/>
      <c r="D104" s="356"/>
      <c r="E104" s="357"/>
      <c r="F104" s="357"/>
    </row>
    <row r="105" s="519" customFormat="true" ht="51" hidden="false" customHeight="false" outlineLevel="0" collapsed="false">
      <c r="A105" s="392" t="n">
        <v>7</v>
      </c>
      <c r="B105" s="414" t="s">
        <v>1343</v>
      </c>
      <c r="C105" s="355" t="s">
        <v>1344</v>
      </c>
      <c r="D105" s="356" t="n">
        <v>3</v>
      </c>
      <c r="E105" s="375" t="n">
        <v>0</v>
      </c>
      <c r="F105" s="357" t="n">
        <f aca="false">D105*E105</f>
        <v>0</v>
      </c>
    </row>
    <row r="106" s="519" customFormat="true" ht="12.75" hidden="false" customHeight="false" outlineLevel="0" collapsed="false">
      <c r="A106" s="392"/>
      <c r="B106" s="414"/>
      <c r="C106" s="355"/>
      <c r="D106" s="356"/>
      <c r="E106" s="357"/>
      <c r="F106" s="357"/>
    </row>
    <row r="107" s="519" customFormat="true" ht="51" hidden="false" customHeight="false" outlineLevel="0" collapsed="false">
      <c r="A107" s="392" t="n">
        <v>8</v>
      </c>
      <c r="B107" s="414" t="s">
        <v>1345</v>
      </c>
      <c r="C107" s="355" t="s">
        <v>79</v>
      </c>
      <c r="D107" s="356" t="n">
        <v>1</v>
      </c>
      <c r="E107" s="375" t="n">
        <v>0</v>
      </c>
      <c r="F107" s="357" t="n">
        <f aca="false">D107*E107</f>
        <v>0</v>
      </c>
    </row>
    <row r="108" s="519" customFormat="true" ht="12.75" hidden="false" customHeight="false" outlineLevel="0" collapsed="false">
      <c r="A108" s="392"/>
      <c r="B108" s="414"/>
      <c r="C108" s="355"/>
      <c r="D108" s="356"/>
      <c r="E108" s="357"/>
      <c r="F108" s="357"/>
    </row>
    <row r="109" customFormat="false" ht="24" hidden="false" customHeight="true" outlineLevel="0" collapsed="false">
      <c r="A109" s="392" t="n">
        <v>9</v>
      </c>
      <c r="B109" s="414" t="s">
        <v>1346</v>
      </c>
      <c r="C109" s="355" t="s">
        <v>79</v>
      </c>
      <c r="D109" s="356" t="n">
        <v>1</v>
      </c>
      <c r="E109" s="375" t="n">
        <v>0</v>
      </c>
      <c r="F109" s="357" t="n">
        <f aca="false">D109*E109</f>
        <v>0</v>
      </c>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s="520" customFormat="true" ht="12.75" hidden="false" customHeight="false" outlineLevel="0" collapsed="false">
      <c r="A110" s="392"/>
      <c r="B110" s="414"/>
      <c r="C110" s="355"/>
      <c r="D110" s="356"/>
      <c r="E110" s="357"/>
      <c r="F110" s="357"/>
    </row>
    <row r="111" s="521" customFormat="true" ht="51" hidden="false" customHeight="false" outlineLevel="0" collapsed="false">
      <c r="A111" s="392" t="n">
        <v>10</v>
      </c>
      <c r="B111" s="414" t="s">
        <v>1347</v>
      </c>
      <c r="C111" s="355" t="s">
        <v>109</v>
      </c>
      <c r="D111" s="356" t="n">
        <v>6</v>
      </c>
      <c r="E111" s="375" t="n">
        <v>0</v>
      </c>
      <c r="F111" s="357" t="n">
        <f aca="false">D111*E111</f>
        <v>0</v>
      </c>
    </row>
    <row r="112" s="521" customFormat="true" ht="12.75" hidden="false" customHeight="false" outlineLevel="0" collapsed="false">
      <c r="A112" s="392"/>
      <c r="B112" s="414"/>
      <c r="C112" s="355"/>
      <c r="D112" s="356"/>
      <c r="E112" s="357"/>
      <c r="F112" s="357"/>
    </row>
    <row r="113" s="521" customFormat="true" ht="24.6" hidden="false" customHeight="true" outlineLevel="0" collapsed="false">
      <c r="A113" s="392" t="n">
        <v>11</v>
      </c>
      <c r="B113" s="414" t="s">
        <v>1348</v>
      </c>
      <c r="C113" s="355"/>
      <c r="D113" s="356"/>
      <c r="E113" s="357"/>
      <c r="F113" s="357"/>
    </row>
    <row r="114" s="521" customFormat="true" ht="12.75" hidden="false" customHeight="false" outlineLevel="0" collapsed="false">
      <c r="A114" s="392"/>
      <c r="B114" s="414" t="s">
        <v>1349</v>
      </c>
      <c r="C114" s="355"/>
      <c r="D114" s="356"/>
      <c r="E114" s="357"/>
      <c r="F114" s="357"/>
    </row>
    <row r="115" s="521" customFormat="true" ht="12.75" hidden="false" customHeight="false" outlineLevel="0" collapsed="false">
      <c r="A115" s="392"/>
      <c r="B115" s="414" t="s">
        <v>1350</v>
      </c>
      <c r="C115" s="355"/>
      <c r="D115" s="356"/>
      <c r="E115" s="357"/>
      <c r="F115" s="357"/>
    </row>
    <row r="116" s="521" customFormat="true" ht="12.75" hidden="false" customHeight="false" outlineLevel="0" collapsed="false">
      <c r="A116" s="392"/>
      <c r="B116" s="414" t="s">
        <v>1351</v>
      </c>
      <c r="C116" s="355"/>
      <c r="D116" s="356"/>
      <c r="E116" s="357"/>
      <c r="F116" s="357"/>
    </row>
    <row r="117" s="521" customFormat="true" ht="12.75" hidden="false" customHeight="false" outlineLevel="0" collapsed="false">
      <c r="A117" s="392"/>
      <c r="B117" s="414" t="s">
        <v>1352</v>
      </c>
      <c r="C117" s="355"/>
      <c r="D117" s="356"/>
      <c r="E117" s="357"/>
      <c r="F117" s="357"/>
    </row>
    <row r="118" s="521" customFormat="true" ht="12.75" hidden="false" customHeight="false" outlineLevel="0" collapsed="false">
      <c r="A118" s="392"/>
      <c r="B118" s="414" t="s">
        <v>1353</v>
      </c>
      <c r="C118" s="355"/>
      <c r="D118" s="356"/>
      <c r="E118" s="357"/>
      <c r="F118" s="357"/>
    </row>
    <row r="119" s="521" customFormat="true" ht="12.75" hidden="false" customHeight="false" outlineLevel="0" collapsed="false">
      <c r="A119" s="392"/>
      <c r="B119" s="414" t="s">
        <v>1354</v>
      </c>
      <c r="C119" s="355"/>
      <c r="D119" s="356"/>
      <c r="E119" s="357"/>
      <c r="F119" s="357"/>
    </row>
    <row r="120" s="521" customFormat="true" ht="12.75" hidden="false" customHeight="false" outlineLevel="0" collapsed="false">
      <c r="A120" s="392"/>
      <c r="B120" s="414" t="s">
        <v>1355</v>
      </c>
      <c r="C120" s="355"/>
      <c r="D120" s="356"/>
      <c r="E120" s="357"/>
      <c r="F120" s="357"/>
    </row>
    <row r="121" s="521" customFormat="true" ht="12.75" hidden="false" customHeight="false" outlineLevel="0" collapsed="false">
      <c r="A121" s="392"/>
      <c r="B121" s="414" t="s">
        <v>1356</v>
      </c>
      <c r="C121" s="355" t="s">
        <v>79</v>
      </c>
      <c r="D121" s="356" t="n">
        <v>2</v>
      </c>
      <c r="E121" s="375" t="n">
        <v>0</v>
      </c>
      <c r="F121" s="357" t="n">
        <f aca="false">D121*E121</f>
        <v>0</v>
      </c>
    </row>
    <row r="122" s="521" customFormat="true" ht="12.75" hidden="false" customHeight="false" outlineLevel="0" collapsed="false">
      <c r="A122" s="392"/>
      <c r="B122" s="414"/>
      <c r="C122" s="355"/>
      <c r="D122" s="356"/>
      <c r="E122" s="357"/>
      <c r="F122" s="357"/>
    </row>
    <row r="123" s="521" customFormat="true" ht="12.75" hidden="false" customHeight="false" outlineLevel="0" collapsed="false">
      <c r="A123" s="392" t="n">
        <v>12</v>
      </c>
      <c r="B123" s="414" t="s">
        <v>1357</v>
      </c>
      <c r="C123" s="355"/>
      <c r="D123" s="356"/>
      <c r="E123" s="357"/>
      <c r="F123" s="357"/>
    </row>
    <row r="124" s="521" customFormat="true" ht="12.75" hidden="false" customHeight="false" outlineLevel="0" collapsed="false">
      <c r="A124" s="392"/>
      <c r="B124" s="414" t="s">
        <v>1358</v>
      </c>
      <c r="C124" s="355"/>
      <c r="D124" s="356"/>
      <c r="E124" s="357"/>
      <c r="F124" s="357"/>
    </row>
    <row r="125" s="521" customFormat="true" ht="12.75" hidden="false" customHeight="false" outlineLevel="0" collapsed="false">
      <c r="A125" s="392"/>
      <c r="B125" s="414" t="s">
        <v>1359</v>
      </c>
      <c r="C125" s="355"/>
      <c r="D125" s="356"/>
      <c r="E125" s="357"/>
      <c r="F125" s="357"/>
    </row>
    <row r="126" s="521" customFormat="true" ht="12.75" hidden="false" customHeight="false" outlineLevel="0" collapsed="false">
      <c r="A126" s="392"/>
      <c r="B126" s="414" t="s">
        <v>1352</v>
      </c>
      <c r="C126" s="355"/>
      <c r="D126" s="356"/>
      <c r="E126" s="357"/>
      <c r="F126" s="357"/>
    </row>
    <row r="127" s="521" customFormat="true" ht="12.75" hidden="false" customHeight="false" outlineLevel="0" collapsed="false">
      <c r="A127" s="392"/>
      <c r="B127" s="414" t="s">
        <v>1360</v>
      </c>
      <c r="C127" s="355"/>
      <c r="D127" s="356"/>
      <c r="E127" s="357"/>
      <c r="F127" s="357"/>
    </row>
    <row r="128" s="521" customFormat="true" ht="12.75" hidden="false" customHeight="false" outlineLevel="0" collapsed="false">
      <c r="A128" s="392"/>
      <c r="B128" s="414" t="s">
        <v>1361</v>
      </c>
      <c r="C128" s="355"/>
      <c r="D128" s="356"/>
      <c r="E128" s="357"/>
      <c r="F128" s="357"/>
    </row>
    <row r="129" s="521" customFormat="true" ht="12.75" hidden="false" customHeight="false" outlineLevel="0" collapsed="false">
      <c r="A129" s="392"/>
      <c r="B129" s="414" t="s">
        <v>1362</v>
      </c>
      <c r="C129" s="355"/>
      <c r="D129" s="356"/>
      <c r="E129" s="357"/>
      <c r="F129" s="357"/>
    </row>
    <row r="130" s="521" customFormat="true" ht="12.75" hidden="false" customHeight="false" outlineLevel="0" collapsed="false">
      <c r="A130" s="392"/>
      <c r="B130" s="414" t="s">
        <v>1356</v>
      </c>
      <c r="C130" s="355" t="s">
        <v>79</v>
      </c>
      <c r="D130" s="356" t="n">
        <v>1</v>
      </c>
      <c r="E130" s="375" t="n">
        <v>0</v>
      </c>
      <c r="F130" s="357" t="n">
        <f aca="false">D130*E130</f>
        <v>0</v>
      </c>
    </row>
    <row r="131" s="521" customFormat="true" ht="12.75" hidden="false" customHeight="false" outlineLevel="0" collapsed="false">
      <c r="A131" s="392"/>
      <c r="B131" s="414"/>
      <c r="C131" s="355"/>
      <c r="D131" s="356"/>
      <c r="E131" s="357"/>
      <c r="F131" s="357"/>
    </row>
    <row r="132" s="521" customFormat="true" ht="12.75" hidden="false" customHeight="false" outlineLevel="0" collapsed="false">
      <c r="A132" s="392" t="n">
        <v>13</v>
      </c>
      <c r="B132" s="414" t="s">
        <v>1363</v>
      </c>
      <c r="C132" s="355"/>
      <c r="D132" s="356"/>
      <c r="E132" s="357"/>
      <c r="F132" s="357"/>
    </row>
    <row r="133" s="521" customFormat="true" ht="12.75" hidden="false" customHeight="false" outlineLevel="0" collapsed="false">
      <c r="A133" s="392"/>
      <c r="B133" s="414" t="s">
        <v>1364</v>
      </c>
      <c r="C133" s="355"/>
      <c r="D133" s="356"/>
      <c r="E133" s="357"/>
      <c r="F133" s="357"/>
    </row>
    <row r="134" s="521" customFormat="true" ht="12.75" hidden="false" customHeight="false" outlineLevel="0" collapsed="false">
      <c r="A134" s="392"/>
      <c r="B134" s="414" t="s">
        <v>1365</v>
      </c>
      <c r="C134" s="355"/>
      <c r="D134" s="356"/>
      <c r="E134" s="357"/>
      <c r="F134" s="357"/>
    </row>
    <row r="135" s="521" customFormat="true" ht="12.75" hidden="false" customHeight="false" outlineLevel="0" collapsed="false">
      <c r="A135" s="392"/>
      <c r="B135" s="414" t="s">
        <v>1366</v>
      </c>
      <c r="C135" s="355"/>
      <c r="D135" s="356"/>
      <c r="E135" s="357"/>
      <c r="F135" s="357"/>
    </row>
    <row r="136" s="521" customFormat="true" ht="12.75" hidden="false" customHeight="false" outlineLevel="0" collapsed="false">
      <c r="A136" s="392"/>
      <c r="B136" s="414" t="s">
        <v>1367</v>
      </c>
      <c r="C136" s="355"/>
      <c r="D136" s="356"/>
      <c r="E136" s="357"/>
      <c r="F136" s="357"/>
    </row>
    <row r="137" s="521" customFormat="true" ht="12.75" hidden="false" customHeight="false" outlineLevel="0" collapsed="false">
      <c r="A137" s="392"/>
      <c r="B137" s="414" t="s">
        <v>1368</v>
      </c>
      <c r="C137" s="355" t="s">
        <v>79</v>
      </c>
      <c r="D137" s="356" t="n">
        <v>3</v>
      </c>
      <c r="E137" s="375" t="n">
        <v>0</v>
      </c>
      <c r="F137" s="357" t="n">
        <f aca="false">D137*E137</f>
        <v>0</v>
      </c>
    </row>
    <row r="138" s="521" customFormat="true" ht="12.75" hidden="false" customHeight="false" outlineLevel="0" collapsed="false">
      <c r="A138" s="392"/>
      <c r="B138" s="414"/>
      <c r="C138" s="355"/>
      <c r="D138" s="356"/>
      <c r="E138" s="357"/>
      <c r="F138" s="357"/>
    </row>
    <row r="139" s="514" customFormat="true" ht="120.75" hidden="false" customHeight="true" outlineLevel="0" collapsed="false">
      <c r="A139" s="392" t="n">
        <v>14</v>
      </c>
      <c r="B139" s="522" t="s">
        <v>1369</v>
      </c>
      <c r="C139" s="355" t="s">
        <v>205</v>
      </c>
      <c r="D139" s="356" t="n">
        <v>1680</v>
      </c>
      <c r="E139" s="375" t="n">
        <v>0</v>
      </c>
      <c r="F139" s="357" t="n">
        <f aca="false">E139*D139</f>
        <v>0</v>
      </c>
    </row>
    <row r="140" s="514" customFormat="true" ht="12.75" hidden="false" customHeight="false" outlineLevel="0" collapsed="false">
      <c r="A140" s="392"/>
      <c r="B140" s="414"/>
      <c r="C140" s="355"/>
      <c r="D140" s="356"/>
      <c r="E140" s="357"/>
      <c r="F140" s="357"/>
    </row>
    <row r="141" s="514" customFormat="true" ht="49.5" hidden="false" customHeight="false" outlineLevel="0" collapsed="false">
      <c r="A141" s="392" t="n">
        <v>15</v>
      </c>
      <c r="B141" s="414" t="s">
        <v>1370</v>
      </c>
      <c r="C141" s="355" t="s">
        <v>205</v>
      </c>
      <c r="D141" s="356" t="n">
        <v>540</v>
      </c>
      <c r="E141" s="375" t="n">
        <v>0</v>
      </c>
      <c r="F141" s="357" t="n">
        <f aca="false">E141*D141</f>
        <v>0</v>
      </c>
    </row>
    <row r="142" s="514" customFormat="true" ht="12.75" hidden="false" customHeight="false" outlineLevel="0" collapsed="false">
      <c r="A142" s="392"/>
      <c r="B142" s="414"/>
      <c r="C142" s="355"/>
      <c r="D142" s="356"/>
      <c r="E142" s="357"/>
      <c r="F142" s="357"/>
    </row>
    <row r="143" s="523" customFormat="true" ht="38.25" hidden="false" customHeight="false" outlineLevel="0" collapsed="false">
      <c r="A143" s="392" t="n">
        <v>16</v>
      </c>
      <c r="B143" s="414" t="s">
        <v>1371</v>
      </c>
      <c r="C143" s="355"/>
      <c r="D143" s="356"/>
      <c r="E143" s="357"/>
      <c r="F143" s="357"/>
      <c r="I143" s="454"/>
      <c r="J143" s="439"/>
      <c r="K143" s="517"/>
    </row>
    <row r="144" s="523" customFormat="true" ht="50.25" hidden="false" customHeight="false" outlineLevel="0" collapsed="false">
      <c r="A144" s="392"/>
      <c r="B144" s="414" t="s">
        <v>1372</v>
      </c>
      <c r="C144" s="355" t="s">
        <v>1373</v>
      </c>
      <c r="D144" s="356" t="n">
        <v>48</v>
      </c>
      <c r="E144" s="375" t="n">
        <v>0</v>
      </c>
      <c r="F144" s="357" t="n">
        <f aca="false">E144*D144</f>
        <v>0</v>
      </c>
      <c r="I144" s="454"/>
      <c r="J144" s="439"/>
      <c r="K144" s="439"/>
    </row>
    <row r="145" s="523" customFormat="true" ht="12.75" hidden="false" customHeight="false" outlineLevel="0" collapsed="false">
      <c r="A145" s="392"/>
      <c r="B145" s="414"/>
      <c r="C145" s="355"/>
      <c r="D145" s="356"/>
      <c r="E145" s="357"/>
      <c r="F145" s="357"/>
      <c r="I145" s="454"/>
      <c r="J145" s="439"/>
      <c r="K145" s="439"/>
    </row>
    <row r="146" s="523" customFormat="true" ht="38.25" hidden="false" customHeight="false" outlineLevel="0" collapsed="false">
      <c r="A146" s="392" t="n">
        <v>17</v>
      </c>
      <c r="B146" s="414" t="s">
        <v>1374</v>
      </c>
      <c r="C146" s="355"/>
      <c r="D146" s="356"/>
      <c r="E146" s="357"/>
      <c r="F146" s="357"/>
      <c r="I146" s="454"/>
      <c r="J146" s="439"/>
      <c r="K146" s="517"/>
    </row>
    <row r="147" s="523" customFormat="true" ht="50.25" hidden="false" customHeight="false" outlineLevel="0" collapsed="false">
      <c r="A147" s="392"/>
      <c r="B147" s="414" t="s">
        <v>1372</v>
      </c>
      <c r="C147" s="355" t="s">
        <v>1373</v>
      </c>
      <c r="D147" s="356" t="n">
        <v>54</v>
      </c>
      <c r="E147" s="375" t="n">
        <v>0</v>
      </c>
      <c r="F147" s="357" t="n">
        <f aca="false">E147*D147</f>
        <v>0</v>
      </c>
      <c r="I147" s="454"/>
      <c r="J147" s="439"/>
      <c r="K147" s="439"/>
    </row>
    <row r="148" s="523" customFormat="true" ht="12.75" hidden="false" customHeight="false" outlineLevel="0" collapsed="false">
      <c r="A148" s="392"/>
      <c r="B148" s="414"/>
      <c r="C148" s="355"/>
      <c r="D148" s="356"/>
      <c r="E148" s="357"/>
      <c r="F148" s="357"/>
      <c r="I148" s="454"/>
      <c r="J148" s="439"/>
      <c r="K148" s="439"/>
    </row>
    <row r="149" s="523" customFormat="true" ht="28.5" hidden="false" customHeight="true" outlineLevel="0" collapsed="false">
      <c r="A149" s="392" t="n">
        <v>18</v>
      </c>
      <c r="B149" s="414" t="s">
        <v>1375</v>
      </c>
      <c r="C149" s="355"/>
      <c r="D149" s="356"/>
      <c r="E149" s="357"/>
      <c r="F149" s="357"/>
      <c r="I149" s="454"/>
      <c r="J149" s="439"/>
      <c r="K149" s="517"/>
    </row>
    <row r="150" s="523" customFormat="true" ht="50.25" hidden="false" customHeight="false" outlineLevel="0" collapsed="false">
      <c r="A150" s="392"/>
      <c r="B150" s="414" t="s">
        <v>1372</v>
      </c>
      <c r="C150" s="355" t="s">
        <v>1373</v>
      </c>
      <c r="D150" s="356" t="n">
        <v>75</v>
      </c>
      <c r="E150" s="375" t="n">
        <v>0</v>
      </c>
      <c r="F150" s="357" t="n">
        <f aca="false">E150*D150</f>
        <v>0</v>
      </c>
      <c r="I150" s="454"/>
      <c r="J150" s="439"/>
      <c r="K150" s="439"/>
    </row>
    <row r="151" s="523" customFormat="true" ht="12.75" hidden="false" customHeight="false" outlineLevel="0" collapsed="false">
      <c r="A151" s="392"/>
      <c r="B151" s="414"/>
      <c r="C151" s="355"/>
      <c r="D151" s="356"/>
      <c r="E151" s="357"/>
      <c r="F151" s="357"/>
      <c r="I151" s="454"/>
      <c r="J151" s="439"/>
      <c r="K151" s="439"/>
    </row>
    <row r="152" s="443" customFormat="true" ht="52.5" hidden="false" customHeight="true" outlineLevel="0" collapsed="false">
      <c r="A152" s="392" t="n">
        <v>19</v>
      </c>
      <c r="B152" s="414" t="s">
        <v>1376</v>
      </c>
      <c r="C152" s="355"/>
      <c r="D152" s="356"/>
      <c r="E152" s="357"/>
      <c r="F152" s="357"/>
      <c r="I152" s="467"/>
      <c r="J152" s="439"/>
      <c r="K152" s="517"/>
    </row>
    <row r="153" s="524" customFormat="true" ht="25.5" hidden="false" customHeight="false" outlineLevel="0" collapsed="false">
      <c r="A153" s="392"/>
      <c r="B153" s="414" t="s">
        <v>1377</v>
      </c>
      <c r="C153" s="355"/>
      <c r="D153" s="356"/>
      <c r="E153" s="357"/>
      <c r="F153" s="357"/>
      <c r="I153" s="454"/>
      <c r="J153" s="439"/>
      <c r="K153" s="517"/>
    </row>
    <row r="154" s="525" customFormat="true" ht="12.75" hidden="false" customHeight="false" outlineLevel="0" collapsed="false">
      <c r="A154" s="392"/>
      <c r="B154" s="414" t="s">
        <v>1378</v>
      </c>
      <c r="C154" s="355" t="s">
        <v>141</v>
      </c>
      <c r="D154" s="356" t="n">
        <v>4</v>
      </c>
      <c r="E154" s="375" t="n">
        <v>0</v>
      </c>
      <c r="F154" s="357" t="n">
        <f aca="false">E154*D154</f>
        <v>0</v>
      </c>
      <c r="I154" s="467"/>
      <c r="J154" s="439"/>
      <c r="K154" s="517"/>
    </row>
    <row r="155" s="525" customFormat="true" ht="12.75" hidden="false" customHeight="false" outlineLevel="0" collapsed="false">
      <c r="A155" s="392"/>
      <c r="B155" s="414" t="s">
        <v>1379</v>
      </c>
      <c r="C155" s="355" t="s">
        <v>141</v>
      </c>
      <c r="D155" s="356" t="n">
        <v>1</v>
      </c>
      <c r="E155" s="375" t="n">
        <v>0</v>
      </c>
      <c r="F155" s="357" t="n">
        <f aca="false">E155*D155</f>
        <v>0</v>
      </c>
      <c r="I155" s="467"/>
      <c r="J155" s="439"/>
      <c r="K155" s="517"/>
    </row>
    <row r="156" s="525" customFormat="true" ht="12.75" hidden="false" customHeight="false" outlineLevel="0" collapsed="false">
      <c r="A156" s="392"/>
      <c r="B156" s="414"/>
      <c r="C156" s="355"/>
      <c r="D156" s="356"/>
      <c r="E156" s="357"/>
      <c r="F156" s="357"/>
      <c r="I156" s="467"/>
      <c r="J156" s="439"/>
      <c r="K156" s="517"/>
    </row>
    <row r="157" s="523" customFormat="true" ht="25.5" hidden="false" customHeight="false" outlineLevel="0" collapsed="false">
      <c r="A157" s="392" t="n">
        <v>20</v>
      </c>
      <c r="B157" s="414" t="s">
        <v>1380</v>
      </c>
      <c r="C157" s="355"/>
      <c r="D157" s="356"/>
      <c r="E157" s="357"/>
      <c r="F157" s="357"/>
      <c r="I157" s="454"/>
      <c r="J157" s="439"/>
      <c r="K157" s="439"/>
    </row>
    <row r="158" s="523" customFormat="true" ht="12.75" hidden="false" customHeight="false" outlineLevel="0" collapsed="false">
      <c r="A158" s="392"/>
      <c r="B158" s="414" t="s">
        <v>1381</v>
      </c>
      <c r="C158" s="355" t="s">
        <v>141</v>
      </c>
      <c r="D158" s="356" t="n">
        <v>4</v>
      </c>
      <c r="E158" s="375" t="n">
        <v>0</v>
      </c>
      <c r="F158" s="357" t="n">
        <f aca="false">E158*D158</f>
        <v>0</v>
      </c>
      <c r="I158" s="454"/>
      <c r="J158" s="439"/>
      <c r="K158" s="517"/>
    </row>
    <row r="159" s="523" customFormat="true" ht="12.75" hidden="false" customHeight="false" outlineLevel="0" collapsed="false">
      <c r="A159" s="392"/>
      <c r="B159" s="414" t="s">
        <v>1382</v>
      </c>
      <c r="C159" s="355" t="s">
        <v>141</v>
      </c>
      <c r="D159" s="356" t="n">
        <v>1</v>
      </c>
      <c r="E159" s="375" t="n">
        <v>0</v>
      </c>
      <c r="F159" s="357" t="n">
        <f aca="false">E159*D159</f>
        <v>0</v>
      </c>
      <c r="I159" s="454"/>
      <c r="J159" s="439"/>
      <c r="K159" s="517"/>
    </row>
    <row r="160" s="523" customFormat="true" ht="12.75" hidden="false" customHeight="false" outlineLevel="0" collapsed="false">
      <c r="A160" s="392"/>
      <c r="B160" s="414" t="s">
        <v>1383</v>
      </c>
      <c r="C160" s="355" t="s">
        <v>141</v>
      </c>
      <c r="D160" s="356" t="n">
        <v>1</v>
      </c>
      <c r="E160" s="375" t="n">
        <v>0</v>
      </c>
      <c r="F160" s="357" t="n">
        <f aca="false">E160*D160</f>
        <v>0</v>
      </c>
      <c r="I160" s="454"/>
      <c r="J160" s="439"/>
      <c r="K160" s="517"/>
    </row>
    <row r="161" s="523" customFormat="true" ht="12.75" hidden="false" customHeight="false" outlineLevel="0" collapsed="false">
      <c r="A161" s="392"/>
      <c r="B161" s="414" t="s">
        <v>1384</v>
      </c>
      <c r="C161" s="355" t="s">
        <v>141</v>
      </c>
      <c r="D161" s="356" t="n">
        <v>1</v>
      </c>
      <c r="E161" s="375" t="n">
        <v>0</v>
      </c>
      <c r="F161" s="357" t="n">
        <f aca="false">E161*D161</f>
        <v>0</v>
      </c>
      <c r="I161" s="454"/>
      <c r="J161" s="439"/>
      <c r="K161" s="517"/>
    </row>
    <row r="162" s="523" customFormat="true" ht="12.75" hidden="false" customHeight="false" outlineLevel="0" collapsed="false">
      <c r="A162" s="392"/>
      <c r="B162" s="414" t="s">
        <v>1385</v>
      </c>
      <c r="C162" s="355" t="s">
        <v>141</v>
      </c>
      <c r="D162" s="356" t="n">
        <v>1</v>
      </c>
      <c r="E162" s="375" t="n">
        <v>0</v>
      </c>
      <c r="F162" s="357" t="n">
        <f aca="false">E162*D162</f>
        <v>0</v>
      </c>
      <c r="I162" s="454"/>
      <c r="J162" s="439"/>
      <c r="K162" s="517"/>
    </row>
    <row r="163" s="523" customFormat="true" ht="12.75" hidden="false" customHeight="false" outlineLevel="0" collapsed="false">
      <c r="A163" s="392"/>
      <c r="B163" s="414" t="s">
        <v>1386</v>
      </c>
      <c r="C163" s="355" t="s">
        <v>141</v>
      </c>
      <c r="D163" s="356" t="n">
        <v>1</v>
      </c>
      <c r="E163" s="375" t="n">
        <v>0</v>
      </c>
      <c r="F163" s="357" t="n">
        <f aca="false">E163*D163</f>
        <v>0</v>
      </c>
      <c r="I163" s="454"/>
      <c r="J163" s="439"/>
      <c r="K163" s="517"/>
    </row>
    <row r="164" s="523" customFormat="true" ht="12.75" hidden="false" customHeight="false" outlineLevel="0" collapsed="false">
      <c r="A164" s="392"/>
      <c r="B164" s="414"/>
      <c r="C164" s="355"/>
      <c r="D164" s="356"/>
      <c r="E164" s="357"/>
      <c r="F164" s="357"/>
      <c r="I164" s="454"/>
      <c r="J164" s="439"/>
      <c r="K164" s="517"/>
    </row>
    <row r="165" s="526" customFormat="true" ht="38.25" hidden="false" customHeight="false" outlineLevel="0" collapsed="false">
      <c r="A165" s="392" t="n">
        <v>21</v>
      </c>
      <c r="B165" s="414" t="s">
        <v>1387</v>
      </c>
      <c r="C165" s="355"/>
      <c r="D165" s="356"/>
      <c r="E165" s="357"/>
      <c r="F165" s="357"/>
    </row>
    <row r="166" s="526" customFormat="true" ht="12.75" hidden="false" customHeight="false" outlineLevel="0" collapsed="false">
      <c r="A166" s="392"/>
      <c r="B166" s="414" t="s">
        <v>1388</v>
      </c>
      <c r="C166" s="355" t="s">
        <v>141</v>
      </c>
      <c r="D166" s="356" t="n">
        <v>2</v>
      </c>
      <c r="E166" s="375" t="n">
        <v>0</v>
      </c>
      <c r="F166" s="357" t="n">
        <f aca="false">E166*D166</f>
        <v>0</v>
      </c>
    </row>
    <row r="167" s="526" customFormat="true" ht="12.75" hidden="false" customHeight="false" outlineLevel="0" collapsed="false">
      <c r="A167" s="392"/>
      <c r="B167" s="414"/>
      <c r="C167" s="355"/>
      <c r="D167" s="356"/>
      <c r="E167" s="357"/>
      <c r="F167" s="357"/>
    </row>
    <row r="168" s="526" customFormat="true" ht="38.25" hidden="false" customHeight="false" outlineLevel="0" collapsed="false">
      <c r="A168" s="392" t="n">
        <v>22</v>
      </c>
      <c r="B168" s="414" t="s">
        <v>1389</v>
      </c>
      <c r="C168" s="355"/>
      <c r="D168" s="356"/>
      <c r="E168" s="357"/>
      <c r="F168" s="357"/>
    </row>
    <row r="169" s="526" customFormat="true" ht="12.75" hidden="false" customHeight="false" outlineLevel="0" collapsed="false">
      <c r="A169" s="392"/>
      <c r="B169" s="414" t="s">
        <v>1390</v>
      </c>
      <c r="C169" s="355" t="s">
        <v>141</v>
      </c>
      <c r="D169" s="356" t="n">
        <v>1</v>
      </c>
      <c r="E169" s="375" t="n">
        <v>0</v>
      </c>
      <c r="F169" s="357" t="n">
        <f aca="false">E169*D169</f>
        <v>0</v>
      </c>
    </row>
    <row r="170" s="526" customFormat="true" ht="12.75" hidden="false" customHeight="false" outlineLevel="0" collapsed="false">
      <c r="A170" s="392"/>
      <c r="B170" s="414" t="s">
        <v>1391</v>
      </c>
      <c r="C170" s="355" t="s">
        <v>141</v>
      </c>
      <c r="D170" s="356" t="n">
        <v>2</v>
      </c>
      <c r="E170" s="375" t="n">
        <v>0</v>
      </c>
      <c r="F170" s="357" t="n">
        <f aca="false">E170*D170</f>
        <v>0</v>
      </c>
    </row>
    <row r="171" s="526" customFormat="true" ht="12.75" hidden="false" customHeight="false" outlineLevel="0" collapsed="false">
      <c r="A171" s="392"/>
      <c r="B171" s="414" t="s">
        <v>1392</v>
      </c>
      <c r="C171" s="355" t="s">
        <v>141</v>
      </c>
      <c r="D171" s="356" t="n">
        <v>3</v>
      </c>
      <c r="E171" s="375" t="n">
        <v>0</v>
      </c>
      <c r="F171" s="357" t="n">
        <f aca="false">E171*D171</f>
        <v>0</v>
      </c>
    </row>
    <row r="172" s="526" customFormat="true" ht="12.75" hidden="false" customHeight="false" outlineLevel="0" collapsed="false">
      <c r="A172" s="392"/>
      <c r="B172" s="414" t="s">
        <v>1393</v>
      </c>
      <c r="C172" s="355" t="s">
        <v>141</v>
      </c>
      <c r="D172" s="356" t="n">
        <v>1</v>
      </c>
      <c r="E172" s="375" t="n">
        <v>0</v>
      </c>
      <c r="F172" s="357" t="n">
        <f aca="false">E172*D172</f>
        <v>0</v>
      </c>
    </row>
    <row r="173" s="526" customFormat="true" ht="12.75" hidden="false" customHeight="false" outlineLevel="0" collapsed="false">
      <c r="A173" s="392"/>
      <c r="B173" s="414"/>
      <c r="C173" s="355"/>
      <c r="D173" s="356"/>
      <c r="E173" s="357"/>
      <c r="F173" s="357"/>
    </row>
    <row r="174" s="526" customFormat="true" ht="25.5" hidden="false" customHeight="false" outlineLevel="0" collapsed="false">
      <c r="A174" s="392" t="n">
        <v>23</v>
      </c>
      <c r="B174" s="414" t="s">
        <v>1394</v>
      </c>
      <c r="C174" s="355"/>
      <c r="D174" s="356"/>
      <c r="E174" s="357"/>
      <c r="F174" s="357"/>
    </row>
    <row r="175" s="526" customFormat="true" ht="12.75" hidden="false" customHeight="false" outlineLevel="0" collapsed="false">
      <c r="A175" s="392"/>
      <c r="B175" s="527" t="s">
        <v>1395</v>
      </c>
      <c r="C175" s="355" t="s">
        <v>141</v>
      </c>
      <c r="D175" s="356" t="n">
        <v>5</v>
      </c>
      <c r="E175" s="375" t="n">
        <v>0</v>
      </c>
      <c r="F175" s="357" t="n">
        <f aca="false">E175*D175</f>
        <v>0</v>
      </c>
    </row>
    <row r="176" s="526" customFormat="true" ht="12.75" hidden="false" customHeight="false" outlineLevel="0" collapsed="false">
      <c r="A176" s="392"/>
      <c r="B176" s="527" t="s">
        <v>1396</v>
      </c>
      <c r="C176" s="355" t="s">
        <v>141</v>
      </c>
      <c r="D176" s="356" t="n">
        <v>1</v>
      </c>
      <c r="E176" s="375" t="n">
        <v>0</v>
      </c>
      <c r="F176" s="357" t="n">
        <f aca="false">E176*D176</f>
        <v>0</v>
      </c>
    </row>
    <row r="177" s="446" customFormat="true" ht="12.75" hidden="false" customHeight="false" outlineLevel="0" collapsed="false">
      <c r="A177" s="392"/>
      <c r="B177" s="414"/>
      <c r="C177" s="355"/>
      <c r="D177" s="356"/>
      <c r="E177" s="357"/>
      <c r="F177" s="357"/>
    </row>
    <row r="178" s="526" customFormat="true" ht="25.5" hidden="false" customHeight="false" outlineLevel="0" collapsed="false">
      <c r="A178" s="392" t="n">
        <v>24</v>
      </c>
      <c r="B178" s="414" t="s">
        <v>1397</v>
      </c>
      <c r="C178" s="355"/>
      <c r="D178" s="356"/>
      <c r="E178" s="357"/>
      <c r="F178" s="357"/>
    </row>
    <row r="179" s="526" customFormat="true" ht="12.75" hidden="false" customHeight="false" outlineLevel="0" collapsed="false">
      <c r="A179" s="392"/>
      <c r="B179" s="414" t="s">
        <v>1398</v>
      </c>
      <c r="C179" s="355" t="s">
        <v>141</v>
      </c>
      <c r="D179" s="356" t="n">
        <v>2</v>
      </c>
      <c r="E179" s="375" t="n">
        <v>0</v>
      </c>
      <c r="F179" s="357" t="n">
        <f aca="false">E179*D179</f>
        <v>0</v>
      </c>
    </row>
    <row r="180" s="526" customFormat="true" ht="12.75" hidden="false" customHeight="false" outlineLevel="0" collapsed="false">
      <c r="A180" s="392"/>
      <c r="B180" s="414" t="s">
        <v>1399</v>
      </c>
      <c r="C180" s="355" t="s">
        <v>141</v>
      </c>
      <c r="D180" s="356" t="n">
        <v>1</v>
      </c>
      <c r="E180" s="375" t="n">
        <v>0</v>
      </c>
      <c r="F180" s="357" t="n">
        <f aca="false">E180*D180</f>
        <v>0</v>
      </c>
    </row>
    <row r="181" s="526" customFormat="true" ht="12.75" hidden="false" customHeight="false" outlineLevel="0" collapsed="false">
      <c r="A181" s="392"/>
      <c r="B181" s="414" t="s">
        <v>1400</v>
      </c>
      <c r="C181" s="355" t="s">
        <v>141</v>
      </c>
      <c r="D181" s="356" t="n">
        <v>2</v>
      </c>
      <c r="E181" s="375" t="n">
        <v>0</v>
      </c>
      <c r="F181" s="357" t="n">
        <f aca="false">E181*D181</f>
        <v>0</v>
      </c>
    </row>
    <row r="182" s="526" customFormat="true" ht="12.75" hidden="false" customHeight="false" outlineLevel="0" collapsed="false">
      <c r="A182" s="392"/>
      <c r="B182" s="414" t="s">
        <v>1401</v>
      </c>
      <c r="C182" s="355" t="s">
        <v>141</v>
      </c>
      <c r="D182" s="356" t="n">
        <v>3</v>
      </c>
      <c r="E182" s="375" t="n">
        <v>0</v>
      </c>
      <c r="F182" s="357" t="n">
        <f aca="false">E182*D182</f>
        <v>0</v>
      </c>
    </row>
    <row r="183" s="526" customFormat="true" ht="12.75" hidden="false" customHeight="false" outlineLevel="0" collapsed="false">
      <c r="A183" s="392"/>
      <c r="B183" s="414" t="s">
        <v>1402</v>
      </c>
      <c r="C183" s="355" t="s">
        <v>141</v>
      </c>
      <c r="D183" s="356" t="n">
        <v>1</v>
      </c>
      <c r="E183" s="375" t="n">
        <v>0</v>
      </c>
      <c r="F183" s="357" t="n">
        <f aca="false">E183*D183</f>
        <v>0</v>
      </c>
    </row>
    <row r="184" s="526" customFormat="true" ht="12.75" hidden="false" customHeight="false" outlineLevel="0" collapsed="false">
      <c r="A184" s="392"/>
      <c r="B184" s="414" t="s">
        <v>1403</v>
      </c>
      <c r="C184" s="355" t="s">
        <v>141</v>
      </c>
      <c r="D184" s="356" t="n">
        <v>2</v>
      </c>
      <c r="E184" s="375" t="n">
        <v>0</v>
      </c>
      <c r="F184" s="357" t="n">
        <f aca="false">E184*D184</f>
        <v>0</v>
      </c>
    </row>
    <row r="185" s="526" customFormat="true" ht="12.75" hidden="false" customHeight="false" outlineLevel="0" collapsed="false">
      <c r="A185" s="392"/>
      <c r="B185" s="414"/>
      <c r="C185" s="355"/>
      <c r="D185" s="356"/>
      <c r="E185" s="357"/>
      <c r="F185" s="357"/>
    </row>
    <row r="186" s="528" customFormat="true" ht="25.5" hidden="false" customHeight="false" outlineLevel="0" collapsed="false">
      <c r="A186" s="392" t="n">
        <v>25</v>
      </c>
      <c r="B186" s="414" t="s">
        <v>1404</v>
      </c>
      <c r="C186" s="355" t="s">
        <v>79</v>
      </c>
      <c r="D186" s="356" t="n">
        <v>2</v>
      </c>
      <c r="E186" s="375" t="n">
        <v>0</v>
      </c>
      <c r="F186" s="357" t="n">
        <f aca="false">E186*D186</f>
        <v>0</v>
      </c>
      <c r="J186" s="529"/>
      <c r="K186" s="530"/>
    </row>
    <row r="187" s="464" customFormat="true" ht="12.75" hidden="false" customHeight="false" outlineLevel="0" collapsed="false">
      <c r="A187" s="392"/>
      <c r="B187" s="414" t="s">
        <v>1405</v>
      </c>
      <c r="C187" s="355"/>
      <c r="D187" s="356"/>
      <c r="E187" s="357"/>
      <c r="F187" s="357"/>
      <c r="I187" s="454"/>
    </row>
    <row r="188" s="529" customFormat="true" ht="12.75" hidden="false" customHeight="false" outlineLevel="0" collapsed="false">
      <c r="A188" s="392"/>
      <c r="B188" s="414" t="s">
        <v>1406</v>
      </c>
      <c r="C188" s="355"/>
      <c r="D188" s="356"/>
      <c r="E188" s="357"/>
      <c r="F188" s="357"/>
    </row>
    <row r="189" s="529" customFormat="true" ht="12.75" hidden="false" customHeight="false" outlineLevel="0" collapsed="false">
      <c r="A189" s="392"/>
      <c r="B189" s="414" t="s">
        <v>1407</v>
      </c>
      <c r="C189" s="355"/>
      <c r="D189" s="356"/>
      <c r="E189" s="357"/>
      <c r="F189" s="357"/>
    </row>
    <row r="190" s="529" customFormat="true" ht="12.75" hidden="false" customHeight="false" outlineLevel="0" collapsed="false">
      <c r="A190" s="392"/>
      <c r="B190" s="414" t="s">
        <v>1408</v>
      </c>
      <c r="C190" s="355"/>
      <c r="D190" s="356"/>
      <c r="E190" s="357"/>
      <c r="F190" s="357"/>
    </row>
    <row r="191" s="529" customFormat="true" ht="12.75" hidden="false" customHeight="false" outlineLevel="0" collapsed="false">
      <c r="A191" s="392"/>
      <c r="B191" s="414" t="s">
        <v>1409</v>
      </c>
      <c r="C191" s="355"/>
      <c r="D191" s="356"/>
      <c r="E191" s="357"/>
      <c r="F191" s="357"/>
    </row>
    <row r="192" s="526" customFormat="true" ht="12.75" hidden="false" customHeight="false" outlineLevel="0" collapsed="false">
      <c r="A192" s="392"/>
      <c r="B192" s="414"/>
      <c r="C192" s="355"/>
      <c r="D192" s="356"/>
      <c r="E192" s="357"/>
      <c r="F192" s="357"/>
    </row>
    <row r="193" s="528" customFormat="true" ht="25.5" hidden="false" customHeight="false" outlineLevel="0" collapsed="false">
      <c r="A193" s="392" t="n">
        <v>26</v>
      </c>
      <c r="B193" s="414" t="s">
        <v>1410</v>
      </c>
      <c r="C193" s="355" t="s">
        <v>79</v>
      </c>
      <c r="D193" s="356" t="n">
        <v>1</v>
      </c>
      <c r="E193" s="375" t="n">
        <v>0</v>
      </c>
      <c r="F193" s="357" t="n">
        <f aca="false">E193*D193</f>
        <v>0</v>
      </c>
      <c r="J193" s="529"/>
      <c r="K193" s="530"/>
    </row>
    <row r="194" s="464" customFormat="true" ht="12.75" hidden="false" customHeight="false" outlineLevel="0" collapsed="false">
      <c r="A194" s="392"/>
      <c r="B194" s="414" t="s">
        <v>1411</v>
      </c>
      <c r="C194" s="355"/>
      <c r="D194" s="356"/>
      <c r="E194" s="357"/>
      <c r="F194" s="357"/>
      <c r="I194" s="454"/>
    </row>
    <row r="195" s="529" customFormat="true" ht="12.75" hidden="false" customHeight="false" outlineLevel="0" collapsed="false">
      <c r="A195" s="392"/>
      <c r="B195" s="414" t="s">
        <v>1406</v>
      </c>
      <c r="C195" s="355"/>
      <c r="D195" s="356"/>
      <c r="E195" s="357"/>
      <c r="F195" s="357"/>
    </row>
    <row r="196" s="529" customFormat="true" ht="12.75" hidden="false" customHeight="false" outlineLevel="0" collapsed="false">
      <c r="A196" s="392"/>
      <c r="B196" s="414" t="s">
        <v>1408</v>
      </c>
      <c r="C196" s="355"/>
      <c r="D196" s="356"/>
      <c r="E196" s="357"/>
      <c r="F196" s="357"/>
    </row>
    <row r="197" s="464" customFormat="true" ht="12.75" hidden="false" customHeight="false" outlineLevel="0" collapsed="false">
      <c r="A197" s="392"/>
      <c r="B197" s="414" t="s">
        <v>1412</v>
      </c>
      <c r="C197" s="355"/>
      <c r="D197" s="356"/>
      <c r="E197" s="357"/>
      <c r="F197" s="357"/>
    </row>
    <row r="198" s="529" customFormat="true" ht="12.75" hidden="false" customHeight="false" outlineLevel="0" collapsed="false">
      <c r="A198" s="392"/>
      <c r="B198" s="414" t="s">
        <v>1409</v>
      </c>
      <c r="C198" s="355"/>
      <c r="D198" s="356"/>
      <c r="E198" s="357"/>
      <c r="F198" s="357"/>
    </row>
    <row r="199" s="526" customFormat="true" ht="12.75" hidden="false" customHeight="false" outlineLevel="0" collapsed="false">
      <c r="A199" s="392"/>
      <c r="B199" s="414"/>
      <c r="C199" s="355"/>
      <c r="D199" s="356"/>
      <c r="E199" s="357"/>
      <c r="F199" s="357"/>
    </row>
    <row r="200" s="446" customFormat="true" ht="25.5" hidden="false" customHeight="false" outlineLevel="0" collapsed="false">
      <c r="A200" s="392" t="n">
        <v>27</v>
      </c>
      <c r="B200" s="414" t="s">
        <v>1413</v>
      </c>
      <c r="C200" s="355"/>
      <c r="D200" s="356"/>
      <c r="E200" s="357"/>
      <c r="F200" s="357"/>
      <c r="I200" s="454"/>
      <c r="J200" s="439"/>
      <c r="K200" s="517"/>
    </row>
    <row r="201" s="446" customFormat="true" ht="12.75" hidden="false" customHeight="false" outlineLevel="0" collapsed="false">
      <c r="A201" s="392"/>
      <c r="B201" s="414" t="s">
        <v>1414</v>
      </c>
      <c r="C201" s="355" t="s">
        <v>79</v>
      </c>
      <c r="D201" s="356" t="n">
        <v>1</v>
      </c>
      <c r="E201" s="375" t="n">
        <v>0</v>
      </c>
      <c r="F201" s="357" t="n">
        <f aca="false">E201*D201</f>
        <v>0</v>
      </c>
      <c r="I201" s="454"/>
      <c r="J201" s="439"/>
      <c r="K201" s="517"/>
    </row>
    <row r="202" s="446" customFormat="true" ht="12.75" hidden="false" customHeight="false" outlineLevel="0" collapsed="false">
      <c r="A202" s="392"/>
      <c r="B202" s="414"/>
      <c r="C202" s="355"/>
      <c r="D202" s="356"/>
      <c r="E202" s="357"/>
      <c r="F202" s="357"/>
      <c r="I202" s="454"/>
      <c r="J202" s="439"/>
      <c r="K202" s="517"/>
    </row>
    <row r="203" s="446" customFormat="true" ht="25.5" hidden="false" customHeight="false" outlineLevel="0" collapsed="false">
      <c r="A203" s="392" t="n">
        <v>28</v>
      </c>
      <c r="B203" s="414" t="s">
        <v>1415</v>
      </c>
      <c r="C203" s="355"/>
      <c r="D203" s="356"/>
      <c r="E203" s="357"/>
      <c r="F203" s="357"/>
      <c r="I203" s="454"/>
      <c r="J203" s="439"/>
      <c r="K203" s="517"/>
    </row>
    <row r="204" s="446" customFormat="true" ht="12.75" hidden="false" customHeight="false" outlineLevel="0" collapsed="false">
      <c r="A204" s="392"/>
      <c r="B204" s="414" t="s">
        <v>1416</v>
      </c>
      <c r="C204" s="355" t="s">
        <v>79</v>
      </c>
      <c r="D204" s="356" t="n">
        <v>1</v>
      </c>
      <c r="E204" s="375" t="n">
        <v>0</v>
      </c>
      <c r="F204" s="357" t="n">
        <f aca="false">E204*D204</f>
        <v>0</v>
      </c>
      <c r="I204" s="454"/>
      <c r="J204" s="439"/>
      <c r="K204" s="517"/>
    </row>
    <row r="205" s="446" customFormat="true" ht="12.75" hidden="false" customHeight="false" outlineLevel="0" collapsed="false">
      <c r="A205" s="392"/>
      <c r="B205" s="414" t="s">
        <v>1414</v>
      </c>
      <c r="C205" s="355" t="s">
        <v>79</v>
      </c>
      <c r="D205" s="356" t="n">
        <v>1</v>
      </c>
      <c r="E205" s="375" t="n">
        <v>0</v>
      </c>
      <c r="F205" s="357" t="n">
        <f aca="false">E205*D205</f>
        <v>0</v>
      </c>
      <c r="I205" s="454"/>
      <c r="J205" s="439"/>
      <c r="K205" s="517"/>
    </row>
    <row r="206" s="446" customFormat="true" ht="12.75" hidden="false" customHeight="false" outlineLevel="0" collapsed="false">
      <c r="A206" s="392"/>
      <c r="B206" s="414"/>
      <c r="C206" s="355"/>
      <c r="D206" s="356"/>
      <c r="E206" s="357"/>
      <c r="F206" s="357"/>
      <c r="I206" s="454"/>
      <c r="J206" s="439"/>
      <c r="K206" s="517"/>
    </row>
    <row r="207" s="446" customFormat="true" ht="25.5" hidden="false" customHeight="false" outlineLevel="0" collapsed="false">
      <c r="A207" s="392" t="n">
        <v>29</v>
      </c>
      <c r="B207" s="414" t="s">
        <v>1417</v>
      </c>
      <c r="C207" s="355"/>
      <c r="D207" s="356"/>
      <c r="E207" s="357"/>
      <c r="F207" s="357"/>
      <c r="I207" s="454"/>
      <c r="J207" s="439"/>
      <c r="K207" s="517"/>
    </row>
    <row r="208" s="446" customFormat="true" ht="12.75" hidden="false" customHeight="false" outlineLevel="0" collapsed="false">
      <c r="A208" s="392"/>
      <c r="B208" s="414" t="s">
        <v>1414</v>
      </c>
      <c r="C208" s="355" t="s">
        <v>79</v>
      </c>
      <c r="D208" s="356" t="n">
        <v>2</v>
      </c>
      <c r="E208" s="375" t="n">
        <v>0</v>
      </c>
      <c r="F208" s="357" t="n">
        <f aca="false">E208*D208</f>
        <v>0</v>
      </c>
      <c r="I208" s="454"/>
      <c r="J208" s="439"/>
      <c r="K208" s="517"/>
    </row>
    <row r="209" s="520" customFormat="true" ht="12.75" hidden="false" customHeight="false" outlineLevel="0" collapsed="false">
      <c r="A209" s="392"/>
      <c r="B209" s="414"/>
      <c r="C209" s="355"/>
      <c r="D209" s="356"/>
      <c r="E209" s="357"/>
      <c r="F209" s="357"/>
      <c r="I209" s="454"/>
      <c r="J209" s="439"/>
      <c r="K209" s="439"/>
    </row>
    <row r="210" s="446" customFormat="true" ht="12.75" hidden="false" customHeight="false" outlineLevel="0" collapsed="false">
      <c r="A210" s="392" t="n">
        <v>30</v>
      </c>
      <c r="B210" s="414" t="s">
        <v>1418</v>
      </c>
      <c r="C210" s="355"/>
      <c r="D210" s="356"/>
      <c r="E210" s="357"/>
      <c r="F210" s="357"/>
      <c r="I210" s="454"/>
      <c r="J210" s="439"/>
      <c r="K210" s="517"/>
    </row>
    <row r="211" s="446" customFormat="true" ht="12.75" hidden="false" customHeight="false" outlineLevel="0" collapsed="false">
      <c r="A211" s="392"/>
      <c r="B211" s="414" t="s">
        <v>1414</v>
      </c>
      <c r="C211" s="355" t="s">
        <v>79</v>
      </c>
      <c r="D211" s="356" t="n">
        <v>1</v>
      </c>
      <c r="E211" s="375" t="n">
        <v>0</v>
      </c>
      <c r="F211" s="357" t="n">
        <f aca="false">E211*D211</f>
        <v>0</v>
      </c>
      <c r="I211" s="454"/>
      <c r="J211" s="439"/>
      <c r="K211" s="517"/>
    </row>
    <row r="212" s="520" customFormat="true" ht="12.75" hidden="false" customHeight="false" outlineLevel="0" collapsed="false">
      <c r="A212" s="392"/>
      <c r="B212" s="414"/>
      <c r="C212" s="355"/>
      <c r="D212" s="356"/>
      <c r="E212" s="357"/>
      <c r="F212" s="357"/>
      <c r="I212" s="454"/>
      <c r="J212" s="439"/>
      <c r="K212" s="439"/>
    </row>
    <row r="213" s="526" customFormat="true" ht="12.75" hidden="false" customHeight="false" outlineLevel="0" collapsed="false">
      <c r="A213" s="392" t="n">
        <v>31</v>
      </c>
      <c r="B213" s="414" t="s">
        <v>1419</v>
      </c>
      <c r="C213" s="355"/>
      <c r="D213" s="356"/>
      <c r="E213" s="357"/>
      <c r="F213" s="357"/>
    </row>
    <row r="214" s="526" customFormat="true" ht="12.75" hidden="false" customHeight="false" outlineLevel="0" collapsed="false">
      <c r="A214" s="392"/>
      <c r="B214" s="414" t="s">
        <v>1420</v>
      </c>
      <c r="C214" s="355" t="s">
        <v>653</v>
      </c>
      <c r="D214" s="356" t="n">
        <v>1</v>
      </c>
      <c r="E214" s="375" t="n">
        <v>0</v>
      </c>
      <c r="F214" s="357" t="n">
        <f aca="false">E214*D214</f>
        <v>0</v>
      </c>
    </row>
    <row r="215" s="526" customFormat="true" ht="12.75" hidden="false" customHeight="false" outlineLevel="0" collapsed="false">
      <c r="A215" s="392"/>
      <c r="B215" s="414" t="s">
        <v>1421</v>
      </c>
      <c r="C215" s="355" t="s">
        <v>653</v>
      </c>
      <c r="D215" s="356" t="n">
        <v>2</v>
      </c>
      <c r="E215" s="375" t="n">
        <v>0</v>
      </c>
      <c r="F215" s="357" t="n">
        <f aca="false">E215*D215</f>
        <v>0</v>
      </c>
    </row>
    <row r="216" s="526" customFormat="true" ht="12.75" hidden="false" customHeight="false" outlineLevel="0" collapsed="false">
      <c r="A216" s="392"/>
      <c r="B216" s="414" t="s">
        <v>1422</v>
      </c>
      <c r="C216" s="355" t="s">
        <v>653</v>
      </c>
      <c r="D216" s="356" t="n">
        <v>4</v>
      </c>
      <c r="E216" s="375" t="n">
        <v>0</v>
      </c>
      <c r="F216" s="357" t="n">
        <f aca="false">E216*D216</f>
        <v>0</v>
      </c>
    </row>
    <row r="217" s="526" customFormat="true" ht="12.75" hidden="false" customHeight="false" outlineLevel="0" collapsed="false">
      <c r="A217" s="392"/>
      <c r="B217" s="414"/>
      <c r="C217" s="355"/>
      <c r="D217" s="356"/>
      <c r="E217" s="357"/>
      <c r="F217" s="357"/>
    </row>
    <row r="218" s="526" customFormat="true" ht="18" hidden="false" customHeight="true" outlineLevel="0" collapsed="false">
      <c r="A218" s="392" t="n">
        <v>32</v>
      </c>
      <c r="B218" s="414" t="s">
        <v>1423</v>
      </c>
      <c r="C218" s="355" t="s">
        <v>79</v>
      </c>
      <c r="D218" s="356" t="n">
        <v>1</v>
      </c>
      <c r="E218" s="375" t="n">
        <v>0</v>
      </c>
      <c r="F218" s="357" t="n">
        <f aca="false">E218*D218</f>
        <v>0</v>
      </c>
    </row>
    <row r="219" s="514" customFormat="true" ht="12.75" hidden="false" customHeight="false" outlineLevel="0" collapsed="false">
      <c r="A219" s="392"/>
      <c r="B219" s="414"/>
      <c r="C219" s="355"/>
      <c r="D219" s="356"/>
      <c r="E219" s="357"/>
      <c r="F219" s="357"/>
    </row>
    <row r="220" s="526" customFormat="true" ht="16.5" hidden="false" customHeight="true" outlineLevel="0" collapsed="false">
      <c r="A220" s="392" t="n">
        <v>33</v>
      </c>
      <c r="B220" s="414" t="s">
        <v>1424</v>
      </c>
      <c r="C220" s="355"/>
      <c r="D220" s="356"/>
      <c r="E220" s="357"/>
      <c r="F220" s="357"/>
    </row>
    <row r="221" s="526" customFormat="true" ht="12.75" hidden="false" customHeight="false" outlineLevel="0" collapsed="false">
      <c r="A221" s="392"/>
      <c r="B221" s="414" t="s">
        <v>1425</v>
      </c>
      <c r="C221" s="355" t="s">
        <v>79</v>
      </c>
      <c r="D221" s="356" t="n">
        <v>5</v>
      </c>
      <c r="E221" s="375" t="n">
        <v>0</v>
      </c>
      <c r="F221" s="357" t="n">
        <f aca="false">E221*D221</f>
        <v>0</v>
      </c>
    </row>
    <row r="222" s="529" customFormat="true" ht="12.75" hidden="false" customHeight="false" outlineLevel="0" collapsed="false">
      <c r="A222" s="392"/>
      <c r="B222" s="414" t="s">
        <v>1426</v>
      </c>
      <c r="C222" s="355" t="s">
        <v>79</v>
      </c>
      <c r="D222" s="356" t="n">
        <v>2</v>
      </c>
      <c r="E222" s="375" t="n">
        <v>0</v>
      </c>
      <c r="F222" s="357" t="n">
        <f aca="false">E222*D222</f>
        <v>0</v>
      </c>
    </row>
    <row r="223" s="529" customFormat="true" ht="12.75" hidden="false" customHeight="false" outlineLevel="0" collapsed="false">
      <c r="A223" s="392"/>
      <c r="B223" s="414" t="s">
        <v>1427</v>
      </c>
      <c r="C223" s="355" t="s">
        <v>79</v>
      </c>
      <c r="D223" s="356" t="n">
        <v>1</v>
      </c>
      <c r="E223" s="375" t="n">
        <v>0</v>
      </c>
      <c r="F223" s="357" t="n">
        <f aca="false">E223*D223</f>
        <v>0</v>
      </c>
    </row>
    <row r="224" s="529" customFormat="true" ht="12.75" hidden="false" customHeight="false" outlineLevel="0" collapsed="false">
      <c r="A224" s="392"/>
      <c r="B224" s="414" t="s">
        <v>1428</v>
      </c>
      <c r="C224" s="355" t="s">
        <v>79</v>
      </c>
      <c r="D224" s="356" t="n">
        <v>1</v>
      </c>
      <c r="E224" s="375" t="n">
        <v>0</v>
      </c>
      <c r="F224" s="357" t="n">
        <f aca="false">E224*D224</f>
        <v>0</v>
      </c>
    </row>
    <row r="225" s="529" customFormat="true" ht="12.75" hidden="false" customHeight="false" outlineLevel="0" collapsed="false">
      <c r="A225" s="392"/>
      <c r="B225" s="414" t="s">
        <v>1429</v>
      </c>
      <c r="C225" s="355" t="s">
        <v>79</v>
      </c>
      <c r="D225" s="356" t="n">
        <v>2</v>
      </c>
      <c r="E225" s="375" t="n">
        <v>0</v>
      </c>
      <c r="F225" s="357" t="n">
        <f aca="false">E225*D225</f>
        <v>0</v>
      </c>
    </row>
    <row r="226" s="514" customFormat="true" ht="15.75" hidden="false" customHeight="false" outlineLevel="0" collapsed="false">
      <c r="A226" s="531"/>
      <c r="B226" s="532"/>
      <c r="C226" s="0"/>
      <c r="D226" s="0"/>
    </row>
    <row r="227" s="514" customFormat="true" ht="17.25" hidden="false" customHeight="false" outlineLevel="0" collapsed="false">
      <c r="A227" s="377"/>
      <c r="B227" s="378" t="str">
        <f aca="false">B5</f>
        <v>PREZRAČEVANJE</v>
      </c>
      <c r="C227" s="378"/>
      <c r="D227" s="378"/>
      <c r="E227" s="381" t="s">
        <v>76</v>
      </c>
      <c r="F227" s="381" t="n">
        <f aca="false">SUM(F9:F226)</f>
        <v>0</v>
      </c>
    </row>
    <row r="228" s="514" customFormat="true" ht="13.5" hidden="false" customHeight="false" outlineLevel="0" collapsed="false">
      <c r="A228" s="438"/>
      <c r="B228" s="516"/>
      <c r="C228" s="476"/>
      <c r="D228" s="476"/>
      <c r="E228" s="446"/>
      <c r="F228" s="446"/>
    </row>
    <row r="229" s="520" customFormat="true" ht="16.5" hidden="false" customHeight="false" outlineLevel="0" collapsed="false">
      <c r="A229" s="438"/>
      <c r="B229" s="511" t="s">
        <v>1158</v>
      </c>
      <c r="C229" s="533"/>
      <c r="D229" s="533"/>
      <c r="E229" s="525"/>
      <c r="F229" s="525"/>
      <c r="G229" s="534"/>
      <c r="H229" s="535"/>
      <c r="I229" s="534"/>
      <c r="J229" s="439"/>
      <c r="K229" s="517"/>
    </row>
    <row r="230" s="446" customFormat="true" ht="12.75" hidden="false" customHeight="false" outlineLevel="0" collapsed="false">
      <c r="A230" s="438"/>
      <c r="B230" s="516"/>
      <c r="C230" s="440"/>
      <c r="D230" s="440"/>
      <c r="E230" s="445"/>
      <c r="F230" s="445"/>
      <c r="J230" s="439"/>
      <c r="K230" s="439"/>
    </row>
    <row r="231" s="446" customFormat="true" ht="12.75" hidden="false" customHeight="false" outlineLevel="0" collapsed="false">
      <c r="A231" s="392" t="n">
        <v>1</v>
      </c>
      <c r="B231" s="414" t="s">
        <v>1430</v>
      </c>
      <c r="C231" s="355" t="s">
        <v>79</v>
      </c>
      <c r="D231" s="356" t="n">
        <v>1</v>
      </c>
      <c r="E231" s="375" t="n">
        <v>0</v>
      </c>
      <c r="F231" s="357" t="n">
        <f aca="false">E231*D231</f>
        <v>0</v>
      </c>
      <c r="I231" s="454"/>
      <c r="J231" s="439"/>
      <c r="K231" s="517"/>
    </row>
    <row r="232" s="446" customFormat="true" ht="12.75" hidden="false" customHeight="false" outlineLevel="0" collapsed="false">
      <c r="A232" s="392" t="n">
        <v>2</v>
      </c>
      <c r="B232" s="414" t="s">
        <v>1431</v>
      </c>
      <c r="C232" s="355" t="s">
        <v>79</v>
      </c>
      <c r="D232" s="356" t="n">
        <v>1</v>
      </c>
      <c r="E232" s="375" t="n">
        <v>0</v>
      </c>
      <c r="F232" s="357" t="n">
        <f aca="false">E232*D232</f>
        <v>0</v>
      </c>
      <c r="I232" s="454"/>
      <c r="J232" s="439"/>
      <c r="K232" s="517"/>
    </row>
    <row r="233" s="446" customFormat="true" ht="12.75" hidden="false" customHeight="false" outlineLevel="0" collapsed="false">
      <c r="A233" s="392" t="n">
        <v>3</v>
      </c>
      <c r="B233" s="414" t="s">
        <v>1432</v>
      </c>
      <c r="C233" s="355" t="s">
        <v>79</v>
      </c>
      <c r="D233" s="356" t="n">
        <v>1</v>
      </c>
      <c r="E233" s="375" t="n">
        <v>0</v>
      </c>
      <c r="F233" s="357" t="n">
        <f aca="false">E233*D233</f>
        <v>0</v>
      </c>
      <c r="I233" s="454"/>
      <c r="J233" s="439"/>
      <c r="K233" s="517"/>
    </row>
    <row r="234" s="520" customFormat="true" ht="12.75" hidden="false" customHeight="false" outlineLevel="0" collapsed="false">
      <c r="A234" s="392" t="n">
        <v>4</v>
      </c>
      <c r="B234" s="414" t="s">
        <v>1433</v>
      </c>
      <c r="C234" s="355" t="s">
        <v>79</v>
      </c>
      <c r="D234" s="356" t="n">
        <v>1</v>
      </c>
      <c r="E234" s="375" t="n">
        <v>0</v>
      </c>
      <c r="F234" s="357" t="n">
        <f aca="false">E234*D234</f>
        <v>0</v>
      </c>
      <c r="I234" s="454"/>
      <c r="J234" s="439"/>
      <c r="K234" s="517"/>
    </row>
    <row r="235" s="446" customFormat="true" ht="12.75" hidden="false" customHeight="false" outlineLevel="0" collapsed="false">
      <c r="A235" s="392" t="n">
        <v>5</v>
      </c>
      <c r="B235" s="414" t="s">
        <v>1162</v>
      </c>
      <c r="C235" s="355" t="s">
        <v>79</v>
      </c>
      <c r="D235" s="356" t="n">
        <v>1</v>
      </c>
      <c r="E235" s="375" t="n">
        <v>0</v>
      </c>
      <c r="F235" s="357" t="n">
        <f aca="false">E235*D235</f>
        <v>0</v>
      </c>
      <c r="I235" s="454"/>
      <c r="J235" s="439"/>
      <c r="K235" s="517"/>
    </row>
    <row r="236" s="446" customFormat="true" ht="12.75" hidden="false" customHeight="false" outlineLevel="0" collapsed="false">
      <c r="A236" s="392" t="n">
        <v>6</v>
      </c>
      <c r="B236" s="414" t="s">
        <v>1434</v>
      </c>
      <c r="C236" s="355" t="s">
        <v>79</v>
      </c>
      <c r="D236" s="356" t="n">
        <v>1</v>
      </c>
      <c r="E236" s="375" t="n">
        <v>0</v>
      </c>
      <c r="F236" s="357" t="n">
        <f aca="false">E236*D236</f>
        <v>0</v>
      </c>
      <c r="I236" s="454"/>
      <c r="J236" s="439"/>
      <c r="K236" s="517"/>
    </row>
    <row r="237" s="446" customFormat="true" ht="12.75" hidden="false" customHeight="false" outlineLevel="0" collapsed="false">
      <c r="A237" s="392" t="n">
        <v>7</v>
      </c>
      <c r="B237" s="414" t="s">
        <v>1164</v>
      </c>
      <c r="C237" s="355" t="s">
        <v>79</v>
      </c>
      <c r="D237" s="356" t="n">
        <v>1</v>
      </c>
      <c r="E237" s="375" t="n">
        <v>0</v>
      </c>
      <c r="F237" s="357" t="n">
        <f aca="false">E237*D237</f>
        <v>0</v>
      </c>
      <c r="I237" s="454"/>
      <c r="J237" s="439"/>
      <c r="K237" s="517"/>
    </row>
    <row r="238" s="446" customFormat="true" ht="12.75" hidden="false" customHeight="false" outlineLevel="0" collapsed="false">
      <c r="A238" s="392" t="n">
        <v>8</v>
      </c>
      <c r="B238" s="414" t="s">
        <v>1165</v>
      </c>
      <c r="C238" s="355" t="s">
        <v>79</v>
      </c>
      <c r="D238" s="356" t="n">
        <v>1</v>
      </c>
      <c r="E238" s="375" t="n">
        <v>0</v>
      </c>
      <c r="F238" s="357" t="n">
        <f aca="false">E238*D238</f>
        <v>0</v>
      </c>
      <c r="I238" s="454"/>
      <c r="J238" s="439"/>
      <c r="K238" s="517"/>
    </row>
    <row r="239" s="446" customFormat="true" ht="63.75" hidden="false" customHeight="false" outlineLevel="0" collapsed="false">
      <c r="A239" s="392" t="n">
        <v>9</v>
      </c>
      <c r="B239" s="414" t="s">
        <v>1435</v>
      </c>
      <c r="C239" s="355" t="s">
        <v>79</v>
      </c>
      <c r="D239" s="356" t="n">
        <v>1</v>
      </c>
      <c r="E239" s="375" t="n">
        <v>0</v>
      </c>
      <c r="F239" s="357" t="n">
        <f aca="false">E239*D239</f>
        <v>0</v>
      </c>
      <c r="I239" s="454"/>
      <c r="J239" s="439"/>
      <c r="K239" s="517"/>
    </row>
    <row r="240" s="446" customFormat="true" ht="12.75" hidden="false" customHeight="false" outlineLevel="0" collapsed="false">
      <c r="A240" s="392" t="n">
        <v>10</v>
      </c>
      <c r="B240" s="414" t="s">
        <v>1166</v>
      </c>
      <c r="C240" s="355" t="s">
        <v>1167</v>
      </c>
      <c r="D240" s="356" t="n">
        <v>1</v>
      </c>
      <c r="E240" s="375" t="n">
        <v>0</v>
      </c>
      <c r="F240" s="357" t="n">
        <f aca="false">E240*D240</f>
        <v>0</v>
      </c>
      <c r="I240" s="454"/>
      <c r="J240" s="439"/>
      <c r="K240" s="517"/>
    </row>
    <row r="241" s="520" customFormat="true" ht="12.75" hidden="false" customHeight="true" outlineLevel="0" collapsed="false">
      <c r="A241" s="438"/>
      <c r="B241" s="516"/>
      <c r="C241" s="476"/>
      <c r="D241" s="476"/>
      <c r="E241" s="454"/>
      <c r="F241" s="454"/>
      <c r="H241" s="536"/>
      <c r="J241" s="439"/>
      <c r="K241" s="517"/>
    </row>
    <row r="242" s="446" customFormat="true" ht="17.25" hidden="false" customHeight="true" outlineLevel="0" collapsed="false">
      <c r="A242" s="377"/>
      <c r="B242" s="378" t="s">
        <v>1158</v>
      </c>
      <c r="C242" s="378"/>
      <c r="D242" s="378"/>
      <c r="E242" s="381" t="s">
        <v>76</v>
      </c>
      <c r="F242" s="381" t="n">
        <f aca="false">SUM(F229:F241)</f>
        <v>0</v>
      </c>
    </row>
    <row r="243" customFormat="false" ht="17.25" hidden="false" customHeight="false" outlineLevel="0" collapsed="false"/>
    <row r="245" customFormat="false" ht="16.5" hidden="false" customHeight="false" outlineLevel="0" collapsed="false">
      <c r="A245" s="438"/>
      <c r="B245" s="406" t="s">
        <v>1436</v>
      </c>
      <c r="C245" s="439"/>
      <c r="D245" s="440"/>
      <c r="E245" s="441"/>
      <c r="F245" s="442"/>
    </row>
    <row r="246" customFormat="false" ht="16.5" hidden="false" customHeight="false" outlineLevel="0" collapsed="false">
      <c r="A246" s="478"/>
      <c r="B246" s="479"/>
      <c r="C246" s="480"/>
      <c r="D246" s="480"/>
      <c r="E246" s="481"/>
      <c r="F246" s="481"/>
    </row>
    <row r="247" customFormat="false" ht="16.5" hidden="false" customHeight="false" outlineLevel="0" collapsed="false">
      <c r="A247" s="259" t="n">
        <v>1</v>
      </c>
      <c r="B247" s="180" t="str">
        <f aca="false">+B5</f>
        <v>PREZRAČEVANJE</v>
      </c>
      <c r="C247" s="148"/>
      <c r="D247" s="149"/>
      <c r="E247" s="151"/>
      <c r="F247" s="151" t="n">
        <f aca="false">+F227</f>
        <v>0</v>
      </c>
    </row>
    <row r="248" customFormat="false" ht="7.5" hidden="false" customHeight="true" outlineLevel="0" collapsed="false">
      <c r="A248" s="259"/>
      <c r="B248" s="180"/>
      <c r="C248" s="148"/>
      <c r="D248" s="149"/>
      <c r="E248" s="151"/>
      <c r="F248" s="151"/>
    </row>
    <row r="249" customFormat="false" ht="16.5" hidden="false" customHeight="false" outlineLevel="0" collapsed="false">
      <c r="A249" s="259" t="n">
        <v>2</v>
      </c>
      <c r="B249" s="180" t="str">
        <f aca="false">+B229</f>
        <v>SPLOŠNO</v>
      </c>
      <c r="C249" s="148"/>
      <c r="D249" s="149"/>
      <c r="E249" s="151"/>
      <c r="F249" s="151" t="n">
        <f aca="false">+F242</f>
        <v>0</v>
      </c>
    </row>
    <row r="250" customFormat="false" ht="10.5" hidden="false" customHeight="true" outlineLevel="0" collapsed="false">
      <c r="A250" s="482"/>
      <c r="B250" s="537"/>
      <c r="C250" s="537"/>
      <c r="D250" s="537"/>
      <c r="E250" s="537"/>
      <c r="F250" s="486"/>
    </row>
    <row r="251" customFormat="false" ht="17.25" hidden="false" customHeight="true" outlineLevel="0" collapsed="false">
      <c r="A251" s="358"/>
      <c r="B251" s="359" t="s">
        <v>1437</v>
      </c>
      <c r="C251" s="359"/>
      <c r="D251" s="359"/>
      <c r="E251" s="360"/>
      <c r="F251" s="360" t="n">
        <f aca="false">SUM(F247:F250)</f>
        <v>0</v>
      </c>
    </row>
    <row r="252" customFormat="false" ht="17.25" hidden="false" customHeight="false" outlineLevel="0" collapsed="false"/>
  </sheetData>
  <mergeCells count="3">
    <mergeCell ref="B227:D227"/>
    <mergeCell ref="B242:D242"/>
    <mergeCell ref="B251:D251"/>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D/3.0 OGREVANJE</oddHeader>
    <oddFooter/>
  </headerFooter>
  <rowBreaks count="1" manualBreakCount="1">
    <brk id="228" man="true" max="16383" min="0"/>
  </rowBreaks>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5"/>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I21" activeCellId="0" sqref="I21"/>
    </sheetView>
  </sheetViews>
  <sheetFormatPr defaultColWidth="9.13671875" defaultRowHeight="16.5" zeroHeight="false" outlineLevelRow="0" outlineLevelCol="0"/>
  <cols>
    <col collapsed="false" customWidth="true" hidden="false" outlineLevel="0" max="1" min="1" style="1" width="12.42"/>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6.85"/>
    <col collapsed="false" customWidth="false" hidden="false" outlineLevel="0" max="6" min="6" style="1" width="9.14"/>
    <col collapsed="false" customWidth="true" hidden="false" outlineLevel="0" max="7" min="7" style="1" width="6.56"/>
    <col collapsed="false" customWidth="true" hidden="false" outlineLevel="0" max="8" min="8" style="1" width="6.41"/>
    <col collapsed="false" customWidth="true" hidden="false" outlineLevel="0" max="9" min="9" style="54" width="15.41"/>
    <col collapsed="false" customWidth="false" hidden="false" outlineLevel="0" max="10" min="10" style="1" width="9.14"/>
    <col collapsed="false" customWidth="true" hidden="false" outlineLevel="0" max="11" min="11" style="1" width="11.56"/>
    <col collapsed="false" customWidth="false" hidden="false" outlineLevel="0" max="257" min="12" style="1" width="9.14"/>
  </cols>
  <sheetData>
    <row r="1" customFormat="false" ht="16.5" hidden="false" customHeight="false" outlineLevel="0" collapsed="false">
      <c r="A1" s="5" t="s">
        <v>40</v>
      </c>
      <c r="B1" s="55" t="str">
        <f aca="false">'1. stran'!B6</f>
        <v>Občina Laško</v>
      </c>
      <c r="C1" s="23"/>
      <c r="D1" s="23"/>
      <c r="E1" s="23"/>
      <c r="F1" s="23"/>
      <c r="G1" s="23"/>
      <c r="H1" s="23"/>
      <c r="I1" s="56"/>
    </row>
    <row r="2" customFormat="false" ht="16.5" hidden="false" customHeight="false" outlineLevel="0" collapsed="false">
      <c r="A2" s="8"/>
      <c r="B2" s="28" t="str">
        <f aca="false">'1. stran'!B7</f>
        <v>Mestna ulica 2</v>
      </c>
      <c r="C2" s="14"/>
      <c r="D2" s="14"/>
      <c r="E2" s="14"/>
      <c r="F2" s="14"/>
      <c r="G2" s="14"/>
      <c r="H2" s="14"/>
      <c r="I2" s="57"/>
    </row>
    <row r="3" customFormat="false" ht="16.5" hidden="false" customHeight="false" outlineLevel="0" collapsed="false">
      <c r="A3" s="11"/>
      <c r="B3" s="58" t="str">
        <f aca="false">'1. stran'!B8</f>
        <v>3270 Laško</v>
      </c>
      <c r="C3" s="21"/>
      <c r="D3" s="21"/>
      <c r="E3" s="21"/>
      <c r="F3" s="21"/>
      <c r="G3" s="21"/>
      <c r="H3" s="21"/>
      <c r="I3" s="59"/>
    </row>
    <row r="4" customFormat="false" ht="16.5" hidden="false" customHeight="false" outlineLevel="0" collapsed="false">
      <c r="B4" s="60"/>
    </row>
    <row r="5" customFormat="false" ht="16.5" hidden="false" customHeight="false" outlineLevel="0" collapsed="false">
      <c r="A5" s="19" t="s">
        <v>5</v>
      </c>
      <c r="B5" s="61" t="str">
        <f aca="false">'1. stran'!B11:E11</f>
        <v>Dozidava in rekonstrukcija kuhinje v Osnovni šoli Primoža Trubarja v Laškem</v>
      </c>
      <c r="C5" s="31"/>
      <c r="D5" s="31"/>
      <c r="E5" s="31"/>
      <c r="F5" s="31"/>
      <c r="G5" s="31"/>
      <c r="H5" s="31"/>
      <c r="I5" s="62"/>
    </row>
    <row r="6" customFormat="false" ht="16.5" hidden="false" customHeight="false" outlineLevel="0" collapsed="false">
      <c r="B6" s="60"/>
    </row>
    <row r="7" customFormat="false" ht="30.75" hidden="false" customHeight="true" outlineLevel="0" collapsed="false">
      <c r="A7" s="63" t="s">
        <v>7</v>
      </c>
      <c r="B7" s="64" t="str">
        <f aca="false">'1. stran'!B14:E14</f>
        <v>Prizidava in rekonstrukcija</v>
      </c>
      <c r="C7" s="64"/>
      <c r="D7" s="64"/>
      <c r="E7" s="64"/>
      <c r="F7" s="64"/>
      <c r="G7" s="64"/>
      <c r="H7" s="64"/>
      <c r="I7" s="64"/>
    </row>
    <row r="8" customFormat="false" ht="15" hidden="false" customHeight="true" outlineLevel="0" collapsed="false"/>
    <row r="9" customFormat="false" ht="11.25" hidden="false" customHeight="true" outlineLevel="0" collapsed="false"/>
    <row r="10" customFormat="false" ht="20.25" hidden="false" customHeight="false" outlineLevel="0" collapsed="false">
      <c r="B10" s="65" t="s">
        <v>41</v>
      </c>
      <c r="C10" s="66"/>
      <c r="D10" s="66"/>
      <c r="E10" s="66"/>
      <c r="F10" s="66"/>
      <c r="G10" s="66"/>
      <c r="H10" s="66"/>
      <c r="I10" s="67"/>
    </row>
    <row r="12" customFormat="false" ht="16.5" hidden="false" customHeight="false" outlineLevel="0" collapsed="false">
      <c r="A12" s="68" t="s">
        <v>42</v>
      </c>
      <c r="B12" s="69" t="s">
        <v>43</v>
      </c>
      <c r="C12" s="66"/>
      <c r="D12" s="66"/>
      <c r="E12" s="66"/>
      <c r="F12" s="66"/>
      <c r="G12" s="66"/>
      <c r="H12" s="66"/>
      <c r="I12" s="67" t="n">
        <f aca="false">+'A|Rekapitulacija'!I17</f>
        <v>0</v>
      </c>
    </row>
    <row r="13" customFormat="false" ht="4.5" hidden="false" customHeight="true" outlineLevel="0" collapsed="false">
      <c r="A13" s="68"/>
      <c r="B13" s="60"/>
    </row>
    <row r="14" customFormat="false" ht="16.5" hidden="false" customHeight="false" outlineLevel="0" collapsed="false">
      <c r="A14" s="70"/>
      <c r="B14" s="14"/>
      <c r="C14" s="14"/>
      <c r="D14" s="14"/>
      <c r="E14" s="14"/>
      <c r="F14" s="14"/>
      <c r="G14" s="14"/>
      <c r="H14" s="14"/>
      <c r="I14" s="71"/>
    </row>
    <row r="15" customFormat="false" ht="16.5" hidden="false" customHeight="false" outlineLevel="0" collapsed="false">
      <c r="A15" s="68" t="s">
        <v>44</v>
      </c>
      <c r="B15" s="69" t="s">
        <v>45</v>
      </c>
      <c r="C15" s="66"/>
      <c r="D15" s="66"/>
      <c r="E15" s="66"/>
      <c r="F15" s="66"/>
      <c r="G15" s="66"/>
      <c r="H15" s="66"/>
      <c r="I15" s="67" t="n">
        <f aca="false">+'B|Rekapitulacija'!I19</f>
        <v>0</v>
      </c>
    </row>
    <row r="16" customFormat="false" ht="16.5" hidden="false" customHeight="false" outlineLevel="0" collapsed="false">
      <c r="A16" s="68"/>
      <c r="B16" s="60"/>
    </row>
    <row r="17" customFormat="false" ht="16.5" hidden="false" customHeight="false" outlineLevel="0" collapsed="false">
      <c r="A17" s="68" t="s">
        <v>46</v>
      </c>
      <c r="B17" s="69" t="s">
        <v>47</v>
      </c>
      <c r="C17" s="66"/>
      <c r="D17" s="66"/>
      <c r="E17" s="66"/>
      <c r="F17" s="66"/>
      <c r="G17" s="66"/>
      <c r="H17" s="66"/>
      <c r="I17" s="67" t="n">
        <f aca="false">+'C|REKAPITULACIJA'!I14</f>
        <v>0</v>
      </c>
    </row>
    <row r="18" customFormat="false" ht="16.5" hidden="false" customHeight="false" outlineLevel="0" collapsed="false">
      <c r="A18" s="68"/>
      <c r="B18" s="60"/>
    </row>
    <row r="19" customFormat="false" ht="16.5" hidden="false" customHeight="false" outlineLevel="0" collapsed="false">
      <c r="A19" s="68" t="s">
        <v>48</v>
      </c>
      <c r="B19" s="69" t="s">
        <v>49</v>
      </c>
      <c r="C19" s="66"/>
      <c r="D19" s="66"/>
      <c r="E19" s="66"/>
      <c r="F19" s="66"/>
      <c r="G19" s="66"/>
      <c r="H19" s="66"/>
      <c r="I19" s="67" t="n">
        <f aca="false">+'D|REKAPITULACIJA'!I14</f>
        <v>0</v>
      </c>
    </row>
    <row r="20" customFormat="false" ht="16.5" hidden="false" customHeight="false" outlineLevel="0" collapsed="false">
      <c r="A20" s="68"/>
      <c r="B20" s="60"/>
    </row>
    <row r="21" customFormat="false" ht="16.5" hidden="false" customHeight="false" outlineLevel="0" collapsed="false">
      <c r="A21" s="68" t="s">
        <v>50</v>
      </c>
      <c r="B21" s="69" t="s">
        <v>51</v>
      </c>
      <c r="C21" s="66"/>
      <c r="D21" s="66"/>
      <c r="E21" s="66"/>
      <c r="F21" s="66"/>
      <c r="G21" s="66"/>
      <c r="H21" s="66"/>
      <c r="I21" s="67" t="n">
        <f aca="false">'E|Tehnološka oprema (2)'!G1803</f>
        <v>0</v>
      </c>
    </row>
    <row r="22" customFormat="false" ht="16.5" hidden="false" customHeight="false" outlineLevel="0" collapsed="false">
      <c r="A22" s="68"/>
      <c r="B22" s="60"/>
    </row>
    <row r="23" customFormat="false" ht="16.5" hidden="false" customHeight="false" outlineLevel="0" collapsed="false">
      <c r="A23" s="68"/>
      <c r="B23" s="60"/>
    </row>
    <row r="24" customFormat="false" ht="16.5" hidden="false" customHeight="false" outlineLevel="0" collapsed="false">
      <c r="A24" s="68"/>
      <c r="B24" s="60"/>
    </row>
    <row r="25" customFormat="false" ht="16.5" hidden="false" customHeight="false" outlineLevel="0" collapsed="false">
      <c r="A25" s="68"/>
      <c r="B25" s="60"/>
    </row>
    <row r="26" customFormat="false" ht="26.25" hidden="false" customHeight="true" outlineLevel="0" collapsed="false"/>
    <row r="27" s="72" customFormat="true" ht="20.1" hidden="false" customHeight="true" outlineLevel="0" collapsed="false">
      <c r="B27" s="73" t="s">
        <v>52</v>
      </c>
      <c r="C27" s="74"/>
      <c r="D27" s="74"/>
      <c r="E27" s="74"/>
      <c r="F27" s="74"/>
      <c r="G27" s="74"/>
      <c r="H27" s="74"/>
      <c r="I27" s="75" t="n">
        <f aca="false">SUM(I12:I26)</f>
        <v>0</v>
      </c>
    </row>
    <row r="28" s="72" customFormat="true" ht="20.1" hidden="false" customHeight="true" outlineLevel="0" collapsed="false">
      <c r="B28" s="76"/>
      <c r="C28" s="77"/>
      <c r="D28" s="77"/>
      <c r="E28" s="77"/>
      <c r="F28" s="77"/>
      <c r="G28" s="77"/>
      <c r="H28" s="77"/>
      <c r="I28" s="78"/>
    </row>
    <row r="29" s="72" customFormat="true" ht="20.1" hidden="false" customHeight="true" outlineLevel="0" collapsed="false">
      <c r="B29" s="76" t="s">
        <v>53</v>
      </c>
      <c r="C29" s="77"/>
      <c r="D29" s="77"/>
      <c r="E29" s="77"/>
      <c r="F29" s="79" t="n">
        <v>0</v>
      </c>
      <c r="G29" s="79"/>
      <c r="H29" s="77"/>
      <c r="I29" s="78" t="n">
        <f aca="false">I27*F29</f>
        <v>0</v>
      </c>
    </row>
    <row r="30" s="72" customFormat="true" ht="20.1" hidden="false" customHeight="true" outlineLevel="0" collapsed="false">
      <c r="B30" s="76"/>
      <c r="C30" s="77"/>
      <c r="D30" s="77"/>
      <c r="E30" s="77"/>
      <c r="F30" s="77"/>
      <c r="G30" s="77"/>
      <c r="H30" s="77"/>
      <c r="I30" s="78"/>
    </row>
    <row r="31" s="60" customFormat="true" ht="18" hidden="false" customHeight="true" outlineLevel="0" collapsed="false">
      <c r="B31" s="76" t="s">
        <v>54</v>
      </c>
      <c r="C31" s="28"/>
      <c r="D31" s="28"/>
      <c r="E31" s="28"/>
      <c r="F31" s="28"/>
      <c r="G31" s="28"/>
      <c r="H31" s="28"/>
      <c r="I31" s="80" t="n">
        <f aca="false">I27-I29</f>
        <v>0</v>
      </c>
    </row>
    <row r="32" s="60" customFormat="true" ht="18" hidden="false" customHeight="true" outlineLevel="0" collapsed="false">
      <c r="B32" s="81"/>
      <c r="C32" s="28"/>
      <c r="D32" s="28"/>
      <c r="E32" s="28"/>
      <c r="F32" s="28"/>
      <c r="G32" s="28"/>
      <c r="H32" s="28"/>
      <c r="I32" s="80"/>
    </row>
    <row r="33" s="72" customFormat="true" ht="17.25" hidden="false" customHeight="true" outlineLevel="0" collapsed="false">
      <c r="B33" s="82" t="s">
        <v>55</v>
      </c>
      <c r="C33" s="83"/>
      <c r="D33" s="83"/>
      <c r="E33" s="83"/>
      <c r="F33" s="84" t="n">
        <v>0.22</v>
      </c>
      <c r="G33" s="84"/>
      <c r="H33" s="83"/>
      <c r="I33" s="85" t="n">
        <f aca="false">I31*0.22</f>
        <v>0</v>
      </c>
    </row>
    <row r="34" s="72" customFormat="true" ht="17.25" hidden="false" customHeight="true" outlineLevel="0" collapsed="false">
      <c r="B34" s="28"/>
      <c r="C34" s="86"/>
      <c r="D34" s="86"/>
      <c r="E34" s="86"/>
      <c r="F34" s="86"/>
      <c r="G34" s="86"/>
      <c r="H34" s="86"/>
      <c r="I34" s="87"/>
    </row>
    <row r="35" s="72" customFormat="true" ht="34.5" hidden="false" customHeight="true" outlineLevel="0" collapsed="false">
      <c r="B35" s="88" t="s">
        <v>56</v>
      </c>
      <c r="C35" s="89"/>
      <c r="D35" s="89"/>
      <c r="E35" s="89"/>
      <c r="F35" s="89"/>
      <c r="G35" s="89"/>
      <c r="H35" s="89"/>
      <c r="I35" s="90" t="n">
        <f aca="false">I31+I33</f>
        <v>0</v>
      </c>
    </row>
  </sheetData>
  <mergeCells count="3">
    <mergeCell ref="B7:I7"/>
    <mergeCell ref="F29:G29"/>
    <mergeCell ref="F33:G33"/>
  </mergeCells>
  <printOptions headings="false" gridLines="false" gridLinesSet="true" horizontalCentered="false" verticalCentered="false"/>
  <pageMargins left="0.7875" right="0.590277777777778" top="0.629861111111111" bottom="0.55138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1804"/>
  <sheetViews>
    <sheetView showFormulas="false" showGridLines="true" showRowColHeaders="true" showZeros="true" rightToLeft="false" tabSelected="false" showOutlineSymbols="true" defaultGridColor="true" view="pageBreakPreview" topLeftCell="A1296" colorId="64" zoomScale="115" zoomScaleNormal="100" zoomScalePageLayoutView="115" workbookViewId="0">
      <selection pane="topLeft" activeCell="O1321" activeCellId="0" sqref="O1321"/>
    </sheetView>
  </sheetViews>
  <sheetFormatPr defaultColWidth="8.84765625" defaultRowHeight="12.75" zeroHeight="false" outlineLevelRow="0" outlineLevelCol="0"/>
  <cols>
    <col collapsed="false" customWidth="true" hidden="false" outlineLevel="0" max="1" min="1" style="538" width="3.85"/>
    <col collapsed="false" customWidth="true" hidden="false" outlineLevel="0" max="2" min="2" style="539" width="40.99"/>
    <col collapsed="false" customWidth="true" hidden="false" outlineLevel="0" max="3" min="3" style="540" width="6.85"/>
    <col collapsed="false" customWidth="true" hidden="false" outlineLevel="0" max="4" min="4" style="541" width="7.56"/>
    <col collapsed="false" customWidth="true" hidden="false" outlineLevel="0" max="5" min="5" style="542" width="0.13"/>
    <col collapsed="false" customWidth="true" hidden="false" outlineLevel="0" max="6" min="6" style="543" width="10.99"/>
    <col collapsed="false" customWidth="true" hidden="false" outlineLevel="0" max="7" min="7" style="543" width="11.42"/>
    <col collapsed="false" customWidth="false" hidden="false" outlineLevel="0" max="257" min="8" style="543" width="8.85"/>
  </cols>
  <sheetData>
    <row r="1" customFormat="false" ht="12.75" hidden="false" customHeight="false" outlineLevel="0" collapsed="false">
      <c r="A1" s="544"/>
      <c r="B1" s="545"/>
      <c r="C1" s="546"/>
      <c r="E1" s="547"/>
    </row>
    <row r="2" customFormat="false" ht="12.75" hidden="false" customHeight="false" outlineLevel="0" collapsed="false">
      <c r="A2" s="548" t="s">
        <v>1438</v>
      </c>
      <c r="B2" s="549" t="s">
        <v>1439</v>
      </c>
      <c r="C2" s="355"/>
      <c r="D2" s="356"/>
      <c r="E2" s="357"/>
    </row>
    <row r="3" customFormat="false" ht="12.75" hidden="false" customHeight="false" outlineLevel="0" collapsed="false">
      <c r="A3" s="544"/>
      <c r="B3" s="545"/>
      <c r="C3" s="546"/>
      <c r="D3" s="550"/>
      <c r="E3" s="547"/>
    </row>
    <row r="4" customFormat="false" ht="12.75" hidden="false" customHeight="false" outlineLevel="0" collapsed="false">
      <c r="A4" s="544"/>
      <c r="B4" s="545"/>
      <c r="C4" s="546"/>
      <c r="D4" s="551"/>
      <c r="E4" s="547"/>
    </row>
    <row r="5" customFormat="false" ht="12.75" hidden="false" customHeight="false" outlineLevel="0" collapsed="false">
      <c r="A5" s="552"/>
      <c r="B5" s="553" t="s">
        <v>1440</v>
      </c>
      <c r="D5" s="554"/>
      <c r="E5" s="555"/>
      <c r="F5" s="556"/>
      <c r="G5" s="557"/>
    </row>
    <row r="6" customFormat="false" ht="12.75" hidden="false" customHeight="false" outlineLevel="0" collapsed="false">
      <c r="A6" s="552"/>
      <c r="B6" s="553"/>
      <c r="D6" s="554"/>
      <c r="E6" s="555"/>
      <c r="F6" s="556"/>
      <c r="G6" s="557"/>
    </row>
    <row r="7" customFormat="false" ht="25.5" hidden="false" customHeight="false" outlineLevel="0" collapsed="false">
      <c r="A7" s="552"/>
      <c r="B7" s="558" t="s">
        <v>1441</v>
      </c>
      <c r="D7" s="554"/>
      <c r="E7" s="555"/>
      <c r="F7" s="556"/>
      <c r="G7" s="557"/>
    </row>
    <row r="8" customFormat="false" ht="25.5" hidden="false" customHeight="false" outlineLevel="0" collapsed="false">
      <c r="A8" s="552"/>
      <c r="B8" s="558" t="s">
        <v>1442</v>
      </c>
      <c r="D8" s="554"/>
      <c r="E8" s="555"/>
      <c r="F8" s="556"/>
      <c r="G8" s="557"/>
    </row>
    <row r="9" customFormat="false" ht="38.25" hidden="false" customHeight="false" outlineLevel="0" collapsed="false">
      <c r="A9" s="552"/>
      <c r="B9" s="558" t="s">
        <v>1443</v>
      </c>
      <c r="D9" s="554"/>
      <c r="E9" s="555"/>
      <c r="F9" s="556"/>
      <c r="G9" s="557"/>
    </row>
    <row r="10" customFormat="false" ht="38.25" hidden="false" customHeight="false" outlineLevel="0" collapsed="false">
      <c r="A10" s="552"/>
      <c r="B10" s="558" t="s">
        <v>1444</v>
      </c>
      <c r="D10" s="554"/>
      <c r="E10" s="555"/>
      <c r="F10" s="556"/>
      <c r="G10" s="557"/>
    </row>
    <row r="11" customFormat="false" ht="25.5" hidden="false" customHeight="false" outlineLevel="0" collapsed="false">
      <c r="A11" s="552"/>
      <c r="B11" s="558" t="s">
        <v>1445</v>
      </c>
      <c r="D11" s="554"/>
      <c r="E11" s="555"/>
      <c r="F11" s="556"/>
      <c r="G11" s="557"/>
    </row>
    <row r="12" customFormat="false" ht="25.5" hidden="false" customHeight="false" outlineLevel="0" collapsed="false">
      <c r="A12" s="552"/>
      <c r="B12" s="558" t="s">
        <v>1446</v>
      </c>
      <c r="D12" s="554"/>
      <c r="E12" s="555"/>
      <c r="F12" s="556"/>
      <c r="G12" s="557"/>
    </row>
    <row r="13" customFormat="false" ht="12.75" hidden="false" customHeight="false" outlineLevel="0" collapsed="false">
      <c r="A13" s="552"/>
      <c r="B13" s="558" t="s">
        <v>1447</v>
      </c>
      <c r="D13" s="554"/>
      <c r="E13" s="555"/>
      <c r="F13" s="556"/>
      <c r="G13" s="557"/>
    </row>
    <row r="14" customFormat="false" ht="12.75" hidden="false" customHeight="false" outlineLevel="0" collapsed="false">
      <c r="A14" s="552"/>
      <c r="B14" s="558" t="s">
        <v>1448</v>
      </c>
      <c r="D14" s="554"/>
      <c r="E14" s="555"/>
      <c r="F14" s="556"/>
      <c r="G14" s="557"/>
    </row>
    <row r="15" customFormat="false" ht="12.75" hidden="false" customHeight="false" outlineLevel="0" collapsed="false">
      <c r="A15" s="552"/>
      <c r="B15" s="558" t="s">
        <v>1449</v>
      </c>
      <c r="D15" s="554"/>
      <c r="E15" s="555"/>
      <c r="F15" s="556"/>
      <c r="G15" s="557"/>
    </row>
    <row r="16" customFormat="false" ht="12.75" hidden="false" customHeight="false" outlineLevel="0" collapsed="false">
      <c r="A16" s="552"/>
      <c r="B16" s="558" t="s">
        <v>1450</v>
      </c>
      <c r="D16" s="554"/>
      <c r="E16" s="555"/>
      <c r="F16" s="556"/>
      <c r="G16" s="557"/>
    </row>
    <row r="17" customFormat="false" ht="12.75" hidden="false" customHeight="false" outlineLevel="0" collapsed="false">
      <c r="A17" s="552"/>
      <c r="B17" s="558" t="s">
        <v>1451</v>
      </c>
      <c r="D17" s="554"/>
      <c r="E17" s="555"/>
      <c r="F17" s="556"/>
      <c r="G17" s="557"/>
    </row>
    <row r="18" customFormat="false" ht="38.25" hidden="false" customHeight="false" outlineLevel="0" collapsed="false">
      <c r="A18" s="552"/>
      <c r="B18" s="558" t="s">
        <v>1452</v>
      </c>
      <c r="D18" s="554"/>
      <c r="E18" s="555"/>
      <c r="F18" s="556"/>
      <c r="G18" s="557"/>
    </row>
    <row r="19" customFormat="false" ht="38.25" hidden="false" customHeight="false" outlineLevel="0" collapsed="false">
      <c r="A19" s="552"/>
      <c r="B19" s="558" t="s">
        <v>1453</v>
      </c>
      <c r="D19" s="554"/>
      <c r="E19" s="555"/>
      <c r="F19" s="556"/>
      <c r="G19" s="557"/>
    </row>
    <row r="20" customFormat="false" ht="185.25" hidden="false" customHeight="true" outlineLevel="0" collapsed="false">
      <c r="A20" s="552"/>
      <c r="B20" s="558" t="s">
        <v>1454</v>
      </c>
      <c r="D20" s="554"/>
      <c r="E20" s="555"/>
      <c r="F20" s="556"/>
      <c r="G20" s="557"/>
    </row>
    <row r="21" customFormat="false" ht="114.75" hidden="false" customHeight="false" outlineLevel="0" collapsed="false">
      <c r="A21" s="552"/>
      <c r="B21" s="558" t="s">
        <v>1455</v>
      </c>
      <c r="D21" s="554"/>
      <c r="E21" s="555"/>
      <c r="F21" s="556"/>
      <c r="G21" s="557"/>
    </row>
    <row r="22" customFormat="false" ht="25.5" hidden="false" customHeight="false" outlineLevel="0" collapsed="false">
      <c r="A22" s="552"/>
      <c r="B22" s="558" t="s">
        <v>1456</v>
      </c>
      <c r="D22" s="554"/>
      <c r="E22" s="555"/>
      <c r="F22" s="556"/>
      <c r="G22" s="557"/>
    </row>
    <row r="23" customFormat="false" ht="38.25" hidden="false" customHeight="false" outlineLevel="0" collapsed="false">
      <c r="A23" s="552"/>
      <c r="B23" s="558" t="s">
        <v>1457</v>
      </c>
      <c r="D23" s="554"/>
      <c r="E23" s="555"/>
      <c r="F23" s="556"/>
      <c r="G23" s="557"/>
    </row>
    <row r="24" customFormat="false" ht="25.5" hidden="false" customHeight="false" outlineLevel="0" collapsed="false">
      <c r="A24" s="552"/>
      <c r="B24" s="558" t="s">
        <v>1458</v>
      </c>
      <c r="D24" s="554"/>
      <c r="E24" s="555"/>
      <c r="F24" s="556"/>
      <c r="G24" s="557"/>
    </row>
    <row r="25" customFormat="false" ht="25.5" hidden="false" customHeight="false" outlineLevel="0" collapsed="false">
      <c r="A25" s="552"/>
      <c r="B25" s="558" t="s">
        <v>1459</v>
      </c>
      <c r="D25" s="554"/>
      <c r="E25" s="555"/>
      <c r="F25" s="556"/>
      <c r="G25" s="557"/>
    </row>
    <row r="26" customFormat="false" ht="38.25" hidden="false" customHeight="false" outlineLevel="0" collapsed="false">
      <c r="A26" s="552"/>
      <c r="B26" s="558" t="s">
        <v>1460</v>
      </c>
      <c r="D26" s="554"/>
      <c r="E26" s="555"/>
      <c r="F26" s="556"/>
      <c r="G26" s="557"/>
    </row>
    <row r="27" customFormat="false" ht="51" hidden="false" customHeight="false" outlineLevel="0" collapsed="false">
      <c r="A27" s="552"/>
      <c r="B27" s="558" t="s">
        <v>1461</v>
      </c>
      <c r="D27" s="554"/>
      <c r="E27" s="555"/>
      <c r="F27" s="556"/>
      <c r="G27" s="557"/>
    </row>
    <row r="28" s="559" customFormat="true" ht="25.5" hidden="false" customHeight="false" outlineLevel="0" collapsed="false">
      <c r="A28" s="552"/>
      <c r="B28" s="558" t="s">
        <v>1462</v>
      </c>
      <c r="C28" s="540"/>
      <c r="D28" s="554"/>
      <c r="E28" s="555"/>
      <c r="F28" s="556"/>
      <c r="G28" s="557"/>
    </row>
    <row r="29" s="560" customFormat="true" ht="25.5" hidden="false" customHeight="false" outlineLevel="0" collapsed="false">
      <c r="A29" s="552"/>
      <c r="B29" s="558" t="s">
        <v>1463</v>
      </c>
      <c r="C29" s="540"/>
      <c r="D29" s="554"/>
      <c r="E29" s="555"/>
      <c r="F29" s="556"/>
      <c r="G29" s="557"/>
    </row>
    <row r="30" s="560" customFormat="true" ht="102" hidden="false" customHeight="false" outlineLevel="0" collapsed="false">
      <c r="A30" s="552"/>
      <c r="B30" s="558" t="s">
        <v>1464</v>
      </c>
      <c r="C30" s="540"/>
      <c r="D30" s="554"/>
      <c r="E30" s="555"/>
      <c r="F30" s="556"/>
      <c r="G30" s="557"/>
    </row>
    <row r="31" s="560" customFormat="true" ht="12.75" hidden="false" customHeight="false" outlineLevel="0" collapsed="false">
      <c r="A31" s="552"/>
      <c r="B31" s="558"/>
      <c r="C31" s="540"/>
      <c r="D31" s="554"/>
      <c r="E31" s="555"/>
      <c r="F31" s="556"/>
      <c r="G31" s="557"/>
    </row>
    <row r="32" s="560" customFormat="true" ht="38.25" hidden="false" customHeight="false" outlineLevel="0" collapsed="false">
      <c r="A32" s="552"/>
      <c r="B32" s="558" t="s">
        <v>1465</v>
      </c>
      <c r="C32" s="540"/>
      <c r="D32" s="554"/>
      <c r="E32" s="555"/>
      <c r="F32" s="556"/>
      <c r="G32" s="557"/>
    </row>
    <row r="33" s="560" customFormat="true" ht="25.5" hidden="false" customHeight="false" outlineLevel="0" collapsed="false">
      <c r="A33" s="552"/>
      <c r="B33" s="558" t="s">
        <v>1466</v>
      </c>
      <c r="C33" s="540"/>
      <c r="D33" s="554"/>
      <c r="E33" s="555"/>
      <c r="F33" s="556"/>
      <c r="G33" s="557"/>
    </row>
    <row r="34" s="560" customFormat="true" ht="89.25" hidden="false" customHeight="false" outlineLevel="0" collapsed="false">
      <c r="A34" s="552"/>
      <c r="B34" s="558" t="s">
        <v>1467</v>
      </c>
      <c r="C34" s="540"/>
      <c r="D34" s="554"/>
      <c r="E34" s="555"/>
      <c r="F34" s="556"/>
      <c r="G34" s="557"/>
    </row>
    <row r="35" s="560" customFormat="true" ht="63.75" hidden="false" customHeight="false" outlineLevel="0" collapsed="false">
      <c r="A35" s="552"/>
      <c r="B35" s="558" t="s">
        <v>1468</v>
      </c>
      <c r="C35" s="540"/>
      <c r="D35" s="554"/>
      <c r="E35" s="555"/>
      <c r="F35" s="556"/>
      <c r="G35" s="557"/>
    </row>
    <row r="36" s="560" customFormat="true" ht="25.5" hidden="false" customHeight="false" outlineLevel="0" collapsed="false">
      <c r="A36" s="538"/>
      <c r="B36" s="558" t="s">
        <v>1469</v>
      </c>
      <c r="C36" s="540"/>
      <c r="D36" s="554"/>
      <c r="E36" s="555"/>
      <c r="F36" s="556"/>
      <c r="G36" s="557"/>
    </row>
    <row r="37" s="560" customFormat="true" ht="12.75" hidden="false" customHeight="false" outlineLevel="0" collapsed="false">
      <c r="A37" s="538"/>
      <c r="B37" s="558"/>
      <c r="C37" s="540"/>
      <c r="D37" s="554"/>
      <c r="E37" s="555"/>
      <c r="F37" s="556"/>
      <c r="G37" s="557"/>
    </row>
    <row r="38" s="560" customFormat="true" ht="12.75" hidden="false" customHeight="false" outlineLevel="0" collapsed="false">
      <c r="A38" s="538"/>
      <c r="B38" s="553" t="s">
        <v>1470</v>
      </c>
      <c r="C38" s="540"/>
      <c r="D38" s="554"/>
      <c r="E38" s="555"/>
      <c r="F38" s="556"/>
      <c r="G38" s="557"/>
    </row>
    <row r="39" s="560" customFormat="true" ht="13.5" hidden="false" customHeight="false" outlineLevel="0" collapsed="false">
      <c r="A39" s="552"/>
      <c r="B39" s="561"/>
      <c r="C39" s="540"/>
      <c r="D39" s="554"/>
      <c r="E39" s="555"/>
      <c r="F39" s="556"/>
      <c r="G39" s="557"/>
    </row>
    <row r="40" s="560" customFormat="true" ht="47.25" hidden="false" customHeight="true" outlineLevel="0" collapsed="false">
      <c r="A40" s="562" t="s">
        <v>1471</v>
      </c>
      <c r="B40" s="563" t="s">
        <v>1472</v>
      </c>
      <c r="C40" s="564" t="s">
        <v>1473</v>
      </c>
      <c r="D40" s="564" t="s">
        <v>1474</v>
      </c>
      <c r="E40" s="564" t="s">
        <v>1475</v>
      </c>
      <c r="F40" s="564" t="s">
        <v>1476</v>
      </c>
      <c r="G40" s="564" t="s">
        <v>1477</v>
      </c>
    </row>
    <row r="41" s="560" customFormat="true" ht="12.75" hidden="false" customHeight="false" outlineLevel="0" collapsed="false">
      <c r="A41" s="565"/>
      <c r="B41" s="563"/>
      <c r="C41" s="566"/>
      <c r="D41" s="567"/>
      <c r="E41" s="568"/>
      <c r="F41" s="556"/>
      <c r="G41" s="557"/>
    </row>
    <row r="42" s="560" customFormat="true" ht="12.75" hidden="false" customHeight="false" outlineLevel="0" collapsed="false">
      <c r="A42" s="565" t="s">
        <v>1478</v>
      </c>
      <c r="B42" s="563" t="s">
        <v>1479</v>
      </c>
      <c r="C42" s="566" t="n">
        <v>1</v>
      </c>
      <c r="D42" s="569" t="s">
        <v>460</v>
      </c>
      <c r="E42" s="568"/>
      <c r="F42" s="570"/>
      <c r="G42" s="557" t="n">
        <f aca="false">C42*F42</f>
        <v>0</v>
      </c>
    </row>
    <row r="43" s="560" customFormat="true" ht="12.75" hidden="false" customHeight="false" outlineLevel="0" collapsed="false">
      <c r="A43" s="565"/>
      <c r="B43" s="571" t="s">
        <v>1480</v>
      </c>
      <c r="C43" s="566"/>
      <c r="D43" s="567"/>
      <c r="E43" s="568"/>
      <c r="F43" s="556"/>
      <c r="G43" s="557"/>
    </row>
    <row r="44" s="560" customFormat="true" ht="12.75" hidden="false" customHeight="false" outlineLevel="0" collapsed="false">
      <c r="A44" s="565"/>
      <c r="B44" s="572" t="s">
        <v>1481</v>
      </c>
      <c r="C44" s="566"/>
      <c r="D44" s="567"/>
      <c r="E44" s="573"/>
      <c r="F44" s="556"/>
      <c r="G44" s="557"/>
    </row>
    <row r="45" s="560" customFormat="true" ht="12.75" hidden="false" customHeight="false" outlineLevel="0" collapsed="false">
      <c r="A45" s="565"/>
      <c r="B45" s="572" t="s">
        <v>1482</v>
      </c>
      <c r="C45" s="566"/>
      <c r="D45" s="567"/>
      <c r="E45" s="568"/>
      <c r="F45" s="556"/>
      <c r="G45" s="557"/>
    </row>
    <row r="46" s="560" customFormat="true" ht="12.75" hidden="false" customHeight="false" outlineLevel="0" collapsed="false">
      <c r="A46" s="565"/>
      <c r="B46" s="572" t="s">
        <v>1483</v>
      </c>
      <c r="C46" s="566"/>
      <c r="D46" s="567"/>
      <c r="E46" s="568"/>
      <c r="F46" s="556"/>
      <c r="G46" s="557"/>
    </row>
    <row r="47" s="560" customFormat="true" ht="12.75" hidden="false" customHeight="false" outlineLevel="0" collapsed="false">
      <c r="A47" s="565"/>
      <c r="B47" s="572" t="s">
        <v>1484</v>
      </c>
      <c r="C47" s="566"/>
      <c r="D47" s="567"/>
      <c r="E47" s="568"/>
      <c r="F47" s="556"/>
      <c r="G47" s="557"/>
    </row>
    <row r="48" s="560" customFormat="true" ht="12.75" hidden="false" customHeight="false" outlineLevel="0" collapsed="false">
      <c r="A48" s="565"/>
      <c r="B48" s="572" t="s">
        <v>1485</v>
      </c>
      <c r="C48" s="566"/>
      <c r="D48" s="567"/>
      <c r="E48" s="568"/>
      <c r="F48" s="556"/>
      <c r="G48" s="557"/>
    </row>
    <row r="49" s="560" customFormat="true" ht="12.75" hidden="false" customHeight="false" outlineLevel="0" collapsed="false">
      <c r="A49" s="565"/>
      <c r="B49" s="572" t="s">
        <v>1486</v>
      </c>
      <c r="C49" s="566"/>
      <c r="D49" s="567"/>
      <c r="E49" s="568"/>
      <c r="F49" s="556"/>
      <c r="G49" s="557"/>
    </row>
    <row r="50" s="560" customFormat="true" ht="12.75" hidden="false" customHeight="false" outlineLevel="0" collapsed="false">
      <c r="A50" s="565"/>
      <c r="B50" s="572" t="s">
        <v>1487</v>
      </c>
      <c r="C50" s="566"/>
      <c r="D50" s="567"/>
      <c r="E50" s="568"/>
      <c r="F50" s="556"/>
      <c r="G50" s="557"/>
    </row>
    <row r="51" s="560" customFormat="true" ht="12.75" hidden="false" customHeight="false" outlineLevel="0" collapsed="false">
      <c r="A51" s="565"/>
      <c r="B51" s="572" t="s">
        <v>1488</v>
      </c>
      <c r="C51" s="566"/>
      <c r="D51" s="567"/>
      <c r="E51" s="568"/>
      <c r="F51" s="556"/>
      <c r="G51" s="557"/>
    </row>
    <row r="52" s="560" customFormat="true" ht="12.75" hidden="false" customHeight="false" outlineLevel="0" collapsed="false">
      <c r="A52" s="565"/>
      <c r="B52" s="572" t="s">
        <v>1489</v>
      </c>
      <c r="C52" s="566"/>
      <c r="D52" s="567"/>
      <c r="E52" s="568"/>
      <c r="F52" s="556"/>
      <c r="G52" s="557"/>
    </row>
    <row r="53" s="560" customFormat="true" ht="12.75" hidden="false" customHeight="false" outlineLevel="0" collapsed="false">
      <c r="A53" s="565"/>
      <c r="B53" s="572" t="s">
        <v>1490</v>
      </c>
      <c r="C53" s="566"/>
      <c r="D53" s="567"/>
      <c r="E53" s="568"/>
      <c r="F53" s="556"/>
      <c r="G53" s="557"/>
    </row>
    <row r="54" s="560" customFormat="true" ht="12.75" hidden="false" customHeight="false" outlineLevel="0" collapsed="false">
      <c r="A54" s="565"/>
      <c r="B54" s="572" t="s">
        <v>1491</v>
      </c>
      <c r="C54" s="566"/>
      <c r="D54" s="567"/>
      <c r="E54" s="568"/>
      <c r="F54" s="556"/>
      <c r="G54" s="557"/>
    </row>
    <row r="55" s="560" customFormat="true" ht="12.75" hidden="false" customHeight="false" outlineLevel="0" collapsed="false">
      <c r="A55" s="565"/>
      <c r="B55" s="574" t="s">
        <v>1492</v>
      </c>
      <c r="C55" s="566"/>
      <c r="D55" s="567"/>
      <c r="E55" s="568"/>
      <c r="F55" s="556"/>
      <c r="G55" s="557"/>
    </row>
    <row r="56" s="560" customFormat="true" ht="25.5" hidden="false" customHeight="false" outlineLevel="0" collapsed="false">
      <c r="A56" s="565"/>
      <c r="B56" s="574" t="s">
        <v>1493</v>
      </c>
      <c r="C56" s="566"/>
      <c r="D56" s="567"/>
      <c r="E56" s="568"/>
      <c r="F56" s="556"/>
      <c r="G56" s="557"/>
    </row>
    <row r="57" s="560" customFormat="true" ht="12.75" hidden="false" customHeight="false" outlineLevel="0" collapsed="false">
      <c r="A57" s="565"/>
      <c r="B57" s="574" t="s">
        <v>1494</v>
      </c>
      <c r="C57" s="566"/>
      <c r="D57" s="567"/>
      <c r="E57" s="568"/>
      <c r="F57" s="556"/>
      <c r="G57" s="557"/>
    </row>
    <row r="58" s="560" customFormat="true" ht="12.75" hidden="false" customHeight="false" outlineLevel="0" collapsed="false">
      <c r="A58" s="565"/>
      <c r="B58" s="563"/>
      <c r="C58" s="566"/>
      <c r="D58" s="567"/>
      <c r="E58" s="568"/>
      <c r="F58" s="556"/>
      <c r="G58" s="557"/>
    </row>
    <row r="59" s="560" customFormat="true" ht="12.75" hidden="false" customHeight="false" outlineLevel="0" collapsed="false">
      <c r="A59" s="565" t="s">
        <v>1495</v>
      </c>
      <c r="B59" s="563" t="s">
        <v>1496</v>
      </c>
      <c r="C59" s="566" t="n">
        <v>1</v>
      </c>
      <c r="D59" s="567" t="s">
        <v>460</v>
      </c>
      <c r="E59" s="568"/>
      <c r="F59" s="570"/>
      <c r="G59" s="557" t="n">
        <f aca="false">C59*F59</f>
        <v>0</v>
      </c>
    </row>
    <row r="60" s="560" customFormat="true" ht="12.75" hidden="false" customHeight="false" outlineLevel="0" collapsed="false">
      <c r="A60" s="565"/>
      <c r="B60" s="575" t="s">
        <v>1497</v>
      </c>
      <c r="C60" s="566"/>
      <c r="D60" s="567"/>
      <c r="E60" s="568"/>
      <c r="F60" s="556"/>
      <c r="G60" s="557"/>
    </row>
    <row r="61" s="560" customFormat="true" ht="12.75" hidden="false" customHeight="false" outlineLevel="0" collapsed="false">
      <c r="A61" s="565"/>
      <c r="B61" s="575" t="s">
        <v>1498</v>
      </c>
      <c r="C61" s="566"/>
      <c r="D61" s="576"/>
      <c r="E61" s="568"/>
      <c r="F61" s="556"/>
      <c r="G61" s="557"/>
    </row>
    <row r="62" s="560" customFormat="true" ht="171" hidden="false" customHeight="true" outlineLevel="0" collapsed="false">
      <c r="A62" s="565"/>
      <c r="B62" s="575" t="s">
        <v>1499</v>
      </c>
      <c r="C62" s="566"/>
      <c r="D62" s="567"/>
      <c r="E62" s="568"/>
      <c r="F62" s="556"/>
      <c r="G62" s="557"/>
    </row>
    <row r="63" s="560" customFormat="true" ht="25.5" hidden="false" customHeight="false" outlineLevel="0" collapsed="false">
      <c r="A63" s="565"/>
      <c r="B63" s="575" t="s">
        <v>1500</v>
      </c>
      <c r="C63" s="566"/>
      <c r="D63" s="567"/>
      <c r="E63" s="577"/>
      <c r="F63" s="556"/>
      <c r="G63" s="557"/>
    </row>
    <row r="64" s="560" customFormat="true" ht="25.5" hidden="false" customHeight="false" outlineLevel="0" collapsed="false">
      <c r="A64" s="565"/>
      <c r="B64" s="572" t="s">
        <v>1501</v>
      </c>
      <c r="C64" s="566"/>
      <c r="D64" s="567"/>
      <c r="E64" s="568"/>
      <c r="F64" s="556"/>
      <c r="G64" s="557"/>
    </row>
    <row r="65" s="560" customFormat="true" ht="25.5" hidden="false" customHeight="false" outlineLevel="0" collapsed="false">
      <c r="A65" s="565"/>
      <c r="B65" s="578" t="s">
        <v>1502</v>
      </c>
      <c r="C65" s="566"/>
      <c r="D65" s="567"/>
      <c r="E65" s="568"/>
      <c r="F65" s="556"/>
      <c r="G65" s="557"/>
    </row>
    <row r="66" s="560" customFormat="true" ht="14.25" hidden="false" customHeight="true" outlineLevel="0" collapsed="false">
      <c r="A66" s="565"/>
      <c r="B66" s="578" t="s">
        <v>1503</v>
      </c>
      <c r="C66" s="566"/>
      <c r="D66" s="567"/>
      <c r="E66" s="568"/>
      <c r="F66" s="556"/>
      <c r="G66" s="557"/>
    </row>
    <row r="67" s="560" customFormat="true" ht="38.25" hidden="false" customHeight="false" outlineLevel="0" collapsed="false">
      <c r="A67" s="565"/>
      <c r="B67" s="574" t="s">
        <v>1504</v>
      </c>
      <c r="C67" s="566"/>
      <c r="D67" s="567"/>
      <c r="E67" s="568"/>
      <c r="F67" s="556"/>
      <c r="G67" s="557"/>
    </row>
    <row r="68" s="560" customFormat="true" ht="12.75" hidden="false" customHeight="false" outlineLevel="0" collapsed="false">
      <c r="A68" s="565"/>
      <c r="B68" s="572" t="s">
        <v>1505</v>
      </c>
      <c r="C68" s="566"/>
      <c r="D68" s="567"/>
      <c r="E68" s="568"/>
      <c r="F68" s="556"/>
      <c r="G68" s="557"/>
    </row>
    <row r="69" s="560" customFormat="true" ht="25.5" hidden="false" customHeight="false" outlineLevel="0" collapsed="false">
      <c r="A69" s="565"/>
      <c r="B69" s="572" t="s">
        <v>1506</v>
      </c>
      <c r="C69" s="566"/>
      <c r="D69" s="567"/>
      <c r="E69" s="568"/>
      <c r="F69" s="556"/>
      <c r="G69" s="557"/>
    </row>
    <row r="70" s="560" customFormat="true" ht="12.75" hidden="false" customHeight="false" outlineLevel="0" collapsed="false">
      <c r="A70" s="565"/>
      <c r="B70" s="572" t="s">
        <v>1507</v>
      </c>
      <c r="C70" s="566"/>
      <c r="D70" s="567"/>
      <c r="E70" s="568"/>
      <c r="F70" s="556"/>
      <c r="G70" s="557"/>
    </row>
    <row r="71" s="560" customFormat="true" ht="25.5" hidden="false" customHeight="false" outlineLevel="0" collapsed="false">
      <c r="A71" s="565"/>
      <c r="B71" s="572" t="s">
        <v>1508</v>
      </c>
      <c r="C71" s="566"/>
      <c r="D71" s="567"/>
      <c r="E71" s="568"/>
      <c r="F71" s="556"/>
      <c r="G71" s="557"/>
    </row>
    <row r="72" s="560" customFormat="true" ht="25.5" hidden="false" customHeight="false" outlineLevel="0" collapsed="false">
      <c r="A72" s="565"/>
      <c r="B72" s="579" t="s">
        <v>1509</v>
      </c>
      <c r="C72" s="566"/>
      <c r="D72" s="567"/>
      <c r="E72" s="568"/>
      <c r="F72" s="556"/>
      <c r="G72" s="557"/>
    </row>
    <row r="73" s="560" customFormat="true" ht="25.5" hidden="false" customHeight="false" outlineLevel="0" collapsed="false">
      <c r="A73" s="565"/>
      <c r="B73" s="572" t="s">
        <v>1510</v>
      </c>
      <c r="C73" s="566"/>
      <c r="D73" s="567"/>
      <c r="E73" s="568"/>
      <c r="F73" s="556"/>
      <c r="G73" s="557"/>
    </row>
    <row r="74" s="560" customFormat="true" ht="12.75" hidden="false" customHeight="false" outlineLevel="0" collapsed="false">
      <c r="A74" s="565"/>
      <c r="B74" s="580" t="s">
        <v>1511</v>
      </c>
      <c r="C74" s="566"/>
      <c r="D74" s="567"/>
      <c r="E74" s="568"/>
      <c r="F74" s="556"/>
      <c r="G74" s="557"/>
    </row>
    <row r="75" s="560" customFormat="true" ht="12.75" hidden="false" customHeight="false" outlineLevel="0" collapsed="false">
      <c r="A75" s="565"/>
      <c r="B75" s="580"/>
      <c r="C75" s="566"/>
      <c r="D75" s="567"/>
      <c r="E75" s="568"/>
      <c r="F75" s="556"/>
      <c r="G75" s="557"/>
    </row>
    <row r="76" s="560" customFormat="true" ht="12.75" hidden="false" customHeight="false" outlineLevel="0" collapsed="false">
      <c r="A76" s="538" t="s">
        <v>1512</v>
      </c>
      <c r="B76" s="581" t="s">
        <v>1513</v>
      </c>
      <c r="C76" s="582" t="n">
        <v>1</v>
      </c>
      <c r="D76" s="583" t="s">
        <v>460</v>
      </c>
      <c r="E76" s="568"/>
      <c r="F76" s="570"/>
      <c r="G76" s="557" t="n">
        <f aca="false">C76*F76</f>
        <v>0</v>
      </c>
    </row>
    <row r="77" s="560" customFormat="true" ht="12.75" hidden="false" customHeight="false" outlineLevel="0" collapsed="false">
      <c r="A77" s="538"/>
      <c r="B77" s="571" t="s">
        <v>1514</v>
      </c>
      <c r="C77" s="582"/>
      <c r="D77" s="584"/>
      <c r="E77" s="568"/>
      <c r="F77" s="556"/>
      <c r="G77" s="557"/>
    </row>
    <row r="78" s="560" customFormat="true" ht="12.75" hidden="false" customHeight="false" outlineLevel="0" collapsed="false">
      <c r="A78" s="538"/>
      <c r="B78" s="571" t="s">
        <v>1515</v>
      </c>
      <c r="C78" s="582"/>
      <c r="D78" s="583"/>
      <c r="E78" s="555"/>
      <c r="F78" s="556"/>
      <c r="G78" s="557"/>
    </row>
    <row r="79" s="560" customFormat="true" ht="12.75" hidden="false" customHeight="false" outlineLevel="0" collapsed="false">
      <c r="A79" s="538"/>
      <c r="B79" s="571" t="s">
        <v>1516</v>
      </c>
      <c r="C79" s="582"/>
      <c r="D79" s="583"/>
      <c r="E79" s="585"/>
      <c r="F79" s="556"/>
      <c r="G79" s="557"/>
    </row>
    <row r="80" s="560" customFormat="true" ht="12.75" hidden="false" customHeight="false" outlineLevel="0" collapsed="false">
      <c r="A80" s="538"/>
      <c r="B80" s="571" t="s">
        <v>1517</v>
      </c>
      <c r="C80" s="582"/>
      <c r="D80" s="583"/>
      <c r="E80" s="555"/>
      <c r="F80" s="556"/>
      <c r="G80" s="557"/>
    </row>
    <row r="81" s="560" customFormat="true" ht="12.75" hidden="false" customHeight="false" outlineLevel="0" collapsed="false">
      <c r="A81" s="538"/>
      <c r="B81" s="571" t="s">
        <v>1518</v>
      </c>
      <c r="C81" s="582"/>
      <c r="D81" s="583"/>
      <c r="E81" s="555"/>
      <c r="F81" s="556"/>
      <c r="G81" s="557"/>
    </row>
    <row r="82" s="560" customFormat="true" ht="12.75" hidden="false" customHeight="false" outlineLevel="0" collapsed="false">
      <c r="A82" s="538"/>
      <c r="B82" s="571" t="s">
        <v>1519</v>
      </c>
      <c r="C82" s="582"/>
      <c r="D82" s="583"/>
      <c r="E82" s="555"/>
      <c r="F82" s="556"/>
      <c r="G82" s="557"/>
    </row>
    <row r="83" s="560" customFormat="true" ht="12.75" hidden="false" customHeight="false" outlineLevel="0" collapsed="false">
      <c r="A83" s="538"/>
      <c r="B83" s="571" t="s">
        <v>1520</v>
      </c>
      <c r="C83" s="582"/>
      <c r="D83" s="583"/>
      <c r="E83" s="555"/>
      <c r="F83" s="556"/>
      <c r="G83" s="557"/>
    </row>
    <row r="84" s="560" customFormat="true" ht="12.75" hidden="false" customHeight="false" outlineLevel="0" collapsed="false">
      <c r="A84" s="565"/>
      <c r="B84" s="563"/>
      <c r="C84" s="566"/>
      <c r="D84" s="567"/>
      <c r="E84" s="555"/>
      <c r="F84" s="556"/>
      <c r="G84" s="557"/>
    </row>
    <row r="85" s="560" customFormat="true" ht="12.75" hidden="false" customHeight="false" outlineLevel="0" collapsed="false">
      <c r="A85" s="565" t="s">
        <v>1521</v>
      </c>
      <c r="B85" s="563" t="s">
        <v>1522</v>
      </c>
      <c r="C85" s="566"/>
      <c r="D85" s="567"/>
      <c r="E85" s="568"/>
      <c r="F85" s="556"/>
      <c r="G85" s="557"/>
    </row>
    <row r="86" s="560" customFormat="true" ht="12.75" hidden="false" customHeight="false" outlineLevel="0" collapsed="false">
      <c r="A86" s="565"/>
      <c r="B86" s="563"/>
      <c r="C86" s="566"/>
      <c r="D86" s="567"/>
      <c r="E86" s="568"/>
      <c r="F86" s="556"/>
      <c r="G86" s="557"/>
    </row>
    <row r="87" s="560" customFormat="true" ht="12.75" hidden="false" customHeight="false" outlineLevel="0" collapsed="false">
      <c r="A87" s="565" t="s">
        <v>1523</v>
      </c>
      <c r="B87" s="563" t="s">
        <v>1524</v>
      </c>
      <c r="C87" s="566" t="n">
        <v>2</v>
      </c>
      <c r="D87" s="567" t="s">
        <v>460</v>
      </c>
      <c r="E87" s="568"/>
      <c r="F87" s="570"/>
      <c r="G87" s="557" t="n">
        <f aca="false">C87*F87</f>
        <v>0</v>
      </c>
    </row>
    <row r="88" s="560" customFormat="true" ht="12.75" hidden="false" customHeight="false" outlineLevel="0" collapsed="false">
      <c r="A88" s="565"/>
      <c r="B88" s="575" t="s">
        <v>1525</v>
      </c>
      <c r="C88" s="566"/>
      <c r="D88" s="567"/>
      <c r="E88" s="568"/>
      <c r="F88" s="556"/>
      <c r="G88" s="557"/>
    </row>
    <row r="89" s="560" customFormat="true" ht="12.75" hidden="false" customHeight="false" outlineLevel="0" collapsed="false">
      <c r="A89" s="565"/>
      <c r="B89" s="575" t="s">
        <v>1526</v>
      </c>
      <c r="C89" s="566"/>
      <c r="D89" s="567"/>
      <c r="E89" s="568"/>
      <c r="F89" s="556"/>
      <c r="G89" s="557"/>
    </row>
    <row r="90" s="560" customFormat="true" ht="25.5" hidden="false" customHeight="false" outlineLevel="0" collapsed="false">
      <c r="A90" s="565"/>
      <c r="B90" s="575" t="s">
        <v>1527</v>
      </c>
      <c r="C90" s="566"/>
      <c r="D90" s="567"/>
      <c r="E90" s="568"/>
      <c r="F90" s="556"/>
      <c r="G90" s="557"/>
    </row>
    <row r="91" s="560" customFormat="true" ht="12.75" hidden="false" customHeight="false" outlineLevel="0" collapsed="false">
      <c r="A91" s="565"/>
      <c r="B91" s="575" t="s">
        <v>1528</v>
      </c>
      <c r="C91" s="566"/>
      <c r="D91" s="567"/>
      <c r="E91" s="568"/>
      <c r="F91" s="556"/>
      <c r="G91" s="557"/>
    </row>
    <row r="92" s="560" customFormat="true" ht="12.75" hidden="false" customHeight="false" outlineLevel="0" collapsed="false">
      <c r="A92" s="565"/>
      <c r="B92" s="575" t="s">
        <v>1529</v>
      </c>
      <c r="C92" s="566"/>
      <c r="D92" s="567"/>
      <c r="E92" s="568"/>
      <c r="F92" s="556"/>
      <c r="G92" s="557"/>
    </row>
    <row r="93" s="560" customFormat="true" ht="12.75" hidden="false" customHeight="false" outlineLevel="0" collapsed="false">
      <c r="A93" s="565"/>
      <c r="B93" s="574" t="s">
        <v>1530</v>
      </c>
      <c r="C93" s="566"/>
      <c r="D93" s="567"/>
      <c r="E93" s="568"/>
      <c r="F93" s="556"/>
      <c r="G93" s="557"/>
    </row>
    <row r="94" s="560" customFormat="true" ht="12.75" hidden="false" customHeight="false" outlineLevel="0" collapsed="false">
      <c r="A94" s="565"/>
      <c r="B94" s="586" t="s">
        <v>1531</v>
      </c>
      <c r="C94" s="566"/>
      <c r="D94" s="567"/>
      <c r="E94" s="568"/>
      <c r="F94" s="556"/>
      <c r="G94" s="557"/>
    </row>
    <row r="95" s="560" customFormat="true" ht="12.75" hidden="false" customHeight="false" outlineLevel="0" collapsed="false">
      <c r="A95" s="565"/>
      <c r="B95" s="587"/>
      <c r="C95" s="566"/>
      <c r="D95" s="567"/>
      <c r="E95" s="568"/>
      <c r="F95" s="556"/>
      <c r="G95" s="557"/>
    </row>
    <row r="96" s="560" customFormat="true" ht="12.75" hidden="false" customHeight="false" outlineLevel="0" collapsed="false">
      <c r="A96" s="565" t="s">
        <v>1532</v>
      </c>
      <c r="B96" s="563" t="s">
        <v>1524</v>
      </c>
      <c r="C96" s="566" t="n">
        <v>2</v>
      </c>
      <c r="D96" s="567" t="s">
        <v>460</v>
      </c>
      <c r="E96" s="568"/>
      <c r="F96" s="570"/>
      <c r="G96" s="557" t="n">
        <f aca="false">C96*F96</f>
        <v>0</v>
      </c>
    </row>
    <row r="97" s="560" customFormat="true" ht="12.75" hidden="false" customHeight="false" outlineLevel="0" collapsed="false">
      <c r="A97" s="565"/>
      <c r="B97" s="575" t="s">
        <v>1525</v>
      </c>
      <c r="C97" s="566"/>
      <c r="D97" s="567"/>
      <c r="E97" s="568"/>
      <c r="F97" s="556"/>
      <c r="G97" s="557"/>
    </row>
    <row r="98" s="560" customFormat="true" ht="12.75" hidden="false" customHeight="false" outlineLevel="0" collapsed="false">
      <c r="A98" s="565"/>
      <c r="B98" s="575" t="s">
        <v>1526</v>
      </c>
      <c r="C98" s="566"/>
      <c r="D98" s="567"/>
      <c r="E98" s="568"/>
      <c r="F98" s="556"/>
      <c r="G98" s="557"/>
    </row>
    <row r="99" s="560" customFormat="true" ht="25.5" hidden="false" customHeight="false" outlineLevel="0" collapsed="false">
      <c r="A99" s="565"/>
      <c r="B99" s="575" t="s">
        <v>1527</v>
      </c>
      <c r="C99" s="566"/>
      <c r="D99" s="567"/>
      <c r="E99" s="568"/>
      <c r="F99" s="556"/>
      <c r="G99" s="557"/>
    </row>
    <row r="100" s="560" customFormat="true" ht="12.75" hidden="false" customHeight="false" outlineLevel="0" collapsed="false">
      <c r="A100" s="565"/>
      <c r="B100" s="575" t="s">
        <v>1528</v>
      </c>
      <c r="C100" s="566"/>
      <c r="D100" s="567"/>
      <c r="E100" s="568"/>
      <c r="F100" s="556"/>
      <c r="G100" s="557"/>
    </row>
    <row r="101" s="560" customFormat="true" ht="12.75" hidden="false" customHeight="false" outlineLevel="0" collapsed="false">
      <c r="A101" s="565"/>
      <c r="B101" s="575" t="s">
        <v>1529</v>
      </c>
      <c r="C101" s="566"/>
      <c r="D101" s="567"/>
      <c r="E101" s="568"/>
      <c r="F101" s="556"/>
      <c r="G101" s="557"/>
    </row>
    <row r="102" s="560" customFormat="true" ht="12.75" hidden="false" customHeight="false" outlineLevel="0" collapsed="false">
      <c r="A102" s="565"/>
      <c r="B102" s="574" t="s">
        <v>1533</v>
      </c>
      <c r="C102" s="566"/>
      <c r="D102" s="567"/>
      <c r="E102" s="568"/>
      <c r="F102" s="556"/>
      <c r="G102" s="557"/>
    </row>
    <row r="103" s="560" customFormat="true" ht="12.75" hidden="false" customHeight="false" outlineLevel="0" collapsed="false">
      <c r="A103" s="565"/>
      <c r="B103" s="574" t="s">
        <v>1531</v>
      </c>
      <c r="C103" s="566"/>
      <c r="D103" s="567"/>
      <c r="E103" s="568"/>
      <c r="F103" s="556"/>
      <c r="G103" s="557"/>
    </row>
    <row r="104" s="560" customFormat="true" ht="12.75" hidden="false" customHeight="false" outlineLevel="0" collapsed="false">
      <c r="A104" s="565"/>
      <c r="B104" s="563"/>
      <c r="C104" s="566"/>
      <c r="D104" s="567"/>
      <c r="E104" s="568"/>
      <c r="F104" s="556"/>
      <c r="G104" s="557"/>
    </row>
    <row r="105" s="560" customFormat="true" ht="12.75" hidden="false" customHeight="false" outlineLevel="0" collapsed="false">
      <c r="A105" s="565" t="s">
        <v>1534</v>
      </c>
      <c r="B105" s="563" t="s">
        <v>1535</v>
      </c>
      <c r="C105" s="566" t="n">
        <v>2</v>
      </c>
      <c r="D105" s="567" t="s">
        <v>460</v>
      </c>
      <c r="E105" s="568"/>
      <c r="F105" s="570"/>
      <c r="G105" s="557" t="n">
        <f aca="false">C105*F105</f>
        <v>0</v>
      </c>
    </row>
    <row r="106" s="560" customFormat="true" ht="12.75" hidden="false" customHeight="false" outlineLevel="0" collapsed="false">
      <c r="A106" s="565"/>
      <c r="B106" s="574" t="s">
        <v>1536</v>
      </c>
      <c r="C106" s="566"/>
      <c r="D106" s="567"/>
      <c r="E106" s="568"/>
      <c r="F106" s="556"/>
      <c r="G106" s="557"/>
    </row>
    <row r="107" s="560" customFormat="true" ht="12.75" hidden="false" customHeight="false" outlineLevel="0" collapsed="false">
      <c r="A107" s="565"/>
      <c r="B107" s="574" t="s">
        <v>1537</v>
      </c>
      <c r="C107" s="566"/>
      <c r="D107" s="567"/>
      <c r="E107" s="568"/>
      <c r="F107" s="556"/>
      <c r="G107" s="557"/>
    </row>
    <row r="108" s="560" customFormat="true" ht="12.75" hidden="false" customHeight="false" outlineLevel="0" collapsed="false">
      <c r="A108" s="565"/>
      <c r="B108" s="574" t="s">
        <v>1538</v>
      </c>
      <c r="C108" s="566"/>
      <c r="D108" s="567"/>
      <c r="E108" s="568"/>
      <c r="F108" s="556"/>
      <c r="G108" s="557"/>
    </row>
    <row r="109" s="560" customFormat="true" ht="12.75" hidden="false" customHeight="false" outlineLevel="0" collapsed="false">
      <c r="A109" s="565"/>
      <c r="B109" s="574" t="s">
        <v>1539</v>
      </c>
      <c r="C109" s="566"/>
      <c r="D109" s="567"/>
      <c r="E109" s="568"/>
      <c r="F109" s="556"/>
      <c r="G109" s="557"/>
    </row>
    <row r="110" s="560" customFormat="true" ht="12.75" hidden="false" customHeight="false" outlineLevel="0" collapsed="false">
      <c r="A110" s="565"/>
      <c r="B110" s="574" t="s">
        <v>1540</v>
      </c>
      <c r="C110" s="566"/>
      <c r="D110" s="567"/>
      <c r="E110" s="568"/>
      <c r="F110" s="556"/>
      <c r="G110" s="557"/>
    </row>
    <row r="111" s="560" customFormat="true" ht="12.75" hidden="false" customHeight="false" outlineLevel="0" collapsed="false">
      <c r="A111" s="565"/>
      <c r="B111" s="574" t="s">
        <v>1541</v>
      </c>
      <c r="C111" s="566"/>
      <c r="D111" s="567"/>
      <c r="E111" s="568"/>
      <c r="F111" s="556"/>
      <c r="G111" s="557"/>
    </row>
    <row r="112" s="560" customFormat="true" ht="12.75" hidden="false" customHeight="false" outlineLevel="0" collapsed="false">
      <c r="A112" s="565"/>
      <c r="B112" s="574" t="s">
        <v>1531</v>
      </c>
      <c r="C112" s="566"/>
      <c r="D112" s="567"/>
      <c r="E112" s="568"/>
      <c r="F112" s="556"/>
      <c r="G112" s="557"/>
    </row>
    <row r="113" s="560" customFormat="true" ht="12.75" hidden="false" customHeight="false" outlineLevel="0" collapsed="false">
      <c r="A113" s="565"/>
      <c r="B113" s="563"/>
      <c r="C113" s="566"/>
      <c r="D113" s="567"/>
      <c r="E113" s="568"/>
      <c r="F113" s="556"/>
      <c r="G113" s="557"/>
    </row>
    <row r="114" s="560" customFormat="true" ht="12.75" hidden="false" customHeight="false" outlineLevel="0" collapsed="false">
      <c r="A114" s="565" t="s">
        <v>1542</v>
      </c>
      <c r="B114" s="563" t="s">
        <v>1543</v>
      </c>
      <c r="C114" s="566" t="n">
        <v>2</v>
      </c>
      <c r="D114" s="567" t="s">
        <v>460</v>
      </c>
      <c r="E114" s="568"/>
      <c r="F114" s="570"/>
      <c r="G114" s="557" t="n">
        <f aca="false">C114*F114</f>
        <v>0</v>
      </c>
    </row>
    <row r="115" s="560" customFormat="true" ht="12.75" hidden="false" customHeight="false" outlineLevel="0" collapsed="false">
      <c r="A115" s="565"/>
      <c r="B115" s="571" t="s">
        <v>1544</v>
      </c>
      <c r="C115" s="566"/>
      <c r="D115" s="567"/>
      <c r="E115" s="568"/>
      <c r="F115" s="556"/>
      <c r="G115" s="557"/>
    </row>
    <row r="116" s="560" customFormat="true" ht="12.75" hidden="false" customHeight="false" outlineLevel="0" collapsed="false">
      <c r="A116" s="565"/>
      <c r="B116" s="574" t="s">
        <v>1545</v>
      </c>
      <c r="C116" s="566"/>
      <c r="D116" s="567"/>
      <c r="E116" s="568"/>
      <c r="F116" s="556"/>
      <c r="G116" s="557"/>
    </row>
    <row r="117" s="560" customFormat="true" ht="12.75" hidden="false" customHeight="false" outlineLevel="0" collapsed="false">
      <c r="A117" s="565"/>
      <c r="B117" s="571" t="s">
        <v>1546</v>
      </c>
      <c r="C117" s="566"/>
      <c r="D117" s="567"/>
      <c r="E117" s="568"/>
      <c r="F117" s="556"/>
      <c r="G117" s="557"/>
    </row>
    <row r="118" s="560" customFormat="true" ht="25.5" hidden="false" customHeight="false" outlineLevel="0" collapsed="false">
      <c r="A118" s="565"/>
      <c r="B118" s="571" t="s">
        <v>1547</v>
      </c>
      <c r="C118" s="566"/>
      <c r="D118" s="567"/>
      <c r="E118" s="568"/>
      <c r="F118" s="556"/>
      <c r="G118" s="557"/>
    </row>
    <row r="119" s="560" customFormat="true" ht="12.75" hidden="false" customHeight="false" outlineLevel="0" collapsed="false">
      <c r="A119" s="565"/>
      <c r="B119" s="571" t="s">
        <v>1548</v>
      </c>
      <c r="C119" s="566"/>
      <c r="D119" s="567"/>
      <c r="E119" s="568"/>
      <c r="F119" s="556"/>
      <c r="G119" s="557"/>
    </row>
    <row r="120" s="560" customFormat="true" ht="12.75" hidden="false" customHeight="false" outlineLevel="0" collapsed="false">
      <c r="A120" s="565"/>
      <c r="B120" s="571" t="s">
        <v>1549</v>
      </c>
      <c r="C120" s="566"/>
      <c r="D120" s="567"/>
      <c r="E120" s="568"/>
      <c r="F120" s="556"/>
      <c r="G120" s="557"/>
    </row>
    <row r="121" s="560" customFormat="true" ht="12.75" hidden="false" customHeight="false" outlineLevel="0" collapsed="false">
      <c r="A121" s="565"/>
      <c r="B121" s="571" t="s">
        <v>1550</v>
      </c>
      <c r="C121" s="566"/>
      <c r="D121" s="567"/>
      <c r="E121" s="568"/>
      <c r="F121" s="556"/>
      <c r="G121" s="557"/>
    </row>
    <row r="122" s="560" customFormat="true" ht="12.75" hidden="false" customHeight="false" outlineLevel="0" collapsed="false">
      <c r="A122" s="565"/>
      <c r="B122" s="571" t="s">
        <v>1551</v>
      </c>
      <c r="C122" s="566"/>
      <c r="D122" s="567"/>
      <c r="E122" s="568"/>
      <c r="F122" s="556"/>
      <c r="G122" s="557"/>
    </row>
    <row r="123" s="560" customFormat="true" ht="12.75" hidden="false" customHeight="false" outlineLevel="0" collapsed="false">
      <c r="A123" s="565"/>
      <c r="B123" s="571" t="s">
        <v>1552</v>
      </c>
      <c r="C123" s="566"/>
      <c r="D123" s="567"/>
      <c r="E123" s="568"/>
      <c r="F123" s="556"/>
      <c r="G123" s="557"/>
    </row>
    <row r="124" s="560" customFormat="true" ht="12.75" hidden="false" customHeight="false" outlineLevel="0" collapsed="false">
      <c r="A124" s="565"/>
      <c r="B124" s="574" t="s">
        <v>1531</v>
      </c>
      <c r="C124" s="566"/>
      <c r="D124" s="567"/>
      <c r="E124" s="568"/>
      <c r="F124" s="556"/>
      <c r="G124" s="557"/>
    </row>
    <row r="125" s="560" customFormat="true" ht="12.75" hidden="false" customHeight="false" outlineLevel="0" collapsed="false">
      <c r="A125" s="565"/>
      <c r="B125" s="563"/>
      <c r="C125" s="566"/>
      <c r="D125" s="567"/>
      <c r="E125" s="568"/>
      <c r="F125" s="556"/>
      <c r="G125" s="557"/>
    </row>
    <row r="126" s="560" customFormat="true" ht="12.75" hidden="false" customHeight="false" outlineLevel="0" collapsed="false">
      <c r="A126" s="565" t="s">
        <v>1553</v>
      </c>
      <c r="B126" s="563" t="s">
        <v>1554</v>
      </c>
      <c r="C126" s="566"/>
      <c r="D126" s="567"/>
      <c r="E126" s="568"/>
      <c r="F126" s="556"/>
      <c r="G126" s="557"/>
    </row>
    <row r="127" s="560" customFormat="true" ht="12.75" hidden="false" customHeight="false" outlineLevel="0" collapsed="false">
      <c r="A127" s="565"/>
      <c r="B127" s="563"/>
      <c r="C127" s="566"/>
      <c r="D127" s="567"/>
      <c r="E127" s="568"/>
      <c r="F127" s="556"/>
      <c r="G127" s="557"/>
    </row>
    <row r="128" s="560" customFormat="true" ht="12.75" hidden="false" customHeight="false" outlineLevel="0" collapsed="false">
      <c r="A128" s="565" t="s">
        <v>1555</v>
      </c>
      <c r="B128" s="563" t="s">
        <v>1556</v>
      </c>
      <c r="C128" s="566" t="n">
        <v>1</v>
      </c>
      <c r="D128" s="567" t="s">
        <v>460</v>
      </c>
      <c r="E128" s="568"/>
      <c r="F128" s="570"/>
      <c r="G128" s="557" t="n">
        <f aca="false">C128*F128</f>
        <v>0</v>
      </c>
    </row>
    <row r="129" s="560" customFormat="true" ht="12.75" hidden="false" customHeight="false" outlineLevel="0" collapsed="false">
      <c r="A129" s="565"/>
      <c r="B129" s="588" t="s">
        <v>1557</v>
      </c>
      <c r="C129" s="566"/>
      <c r="D129" s="567"/>
      <c r="E129" s="568"/>
      <c r="F129" s="556"/>
      <c r="G129" s="557"/>
    </row>
    <row r="130" s="560" customFormat="true" ht="12.75" hidden="false" customHeight="false" outlineLevel="0" collapsed="false">
      <c r="A130" s="565"/>
      <c r="B130" s="588" t="s">
        <v>1558</v>
      </c>
      <c r="C130" s="566"/>
      <c r="D130" s="567"/>
      <c r="E130" s="568"/>
      <c r="F130" s="556"/>
      <c r="G130" s="557"/>
    </row>
    <row r="131" s="560" customFormat="true" ht="12.75" hidden="false" customHeight="false" outlineLevel="0" collapsed="false">
      <c r="A131" s="565"/>
      <c r="B131" s="588" t="s">
        <v>1559</v>
      </c>
      <c r="C131" s="566"/>
      <c r="D131" s="567"/>
      <c r="E131" s="568"/>
      <c r="F131" s="556"/>
      <c r="G131" s="557"/>
    </row>
    <row r="132" s="560" customFormat="true" ht="12.75" hidden="false" customHeight="false" outlineLevel="0" collapsed="false">
      <c r="A132" s="565"/>
      <c r="B132" s="588" t="s">
        <v>1531</v>
      </c>
      <c r="C132" s="566"/>
      <c r="D132" s="567"/>
      <c r="E132" s="568"/>
      <c r="F132" s="556"/>
      <c r="G132" s="557"/>
    </row>
    <row r="133" s="560" customFormat="true" ht="12.75" hidden="false" customHeight="false" outlineLevel="0" collapsed="false">
      <c r="A133" s="565"/>
      <c r="B133" s="588"/>
      <c r="C133" s="566"/>
      <c r="D133" s="567"/>
      <c r="E133" s="568"/>
      <c r="F133" s="556"/>
      <c r="G133" s="557"/>
    </row>
    <row r="134" s="560" customFormat="true" ht="12.75" hidden="false" customHeight="false" outlineLevel="0" collapsed="false">
      <c r="A134" s="565" t="s">
        <v>1560</v>
      </c>
      <c r="B134" s="563" t="s">
        <v>1561</v>
      </c>
      <c r="C134" s="566" t="n">
        <v>6</v>
      </c>
      <c r="D134" s="567" t="s">
        <v>460</v>
      </c>
      <c r="E134" s="568"/>
      <c r="F134" s="570"/>
      <c r="G134" s="557" t="n">
        <f aca="false">C134*F134</f>
        <v>0</v>
      </c>
    </row>
    <row r="135" s="560" customFormat="true" ht="12.75" hidden="false" customHeight="false" outlineLevel="0" collapsed="false">
      <c r="A135" s="565"/>
      <c r="B135" s="588" t="s">
        <v>1548</v>
      </c>
      <c r="C135" s="566"/>
      <c r="D135" s="567"/>
      <c r="E135" s="568"/>
      <c r="F135" s="556"/>
      <c r="G135" s="557"/>
    </row>
    <row r="136" s="560" customFormat="true" ht="12.75" hidden="false" customHeight="false" outlineLevel="0" collapsed="false">
      <c r="A136" s="565"/>
      <c r="B136" s="588" t="s">
        <v>1540</v>
      </c>
      <c r="C136" s="566"/>
      <c r="D136" s="567"/>
      <c r="E136" s="568"/>
      <c r="F136" s="556"/>
      <c r="G136" s="557"/>
    </row>
    <row r="137" s="560" customFormat="true" ht="12.75" hidden="false" customHeight="false" outlineLevel="0" collapsed="false">
      <c r="A137" s="565"/>
      <c r="B137" s="574" t="s">
        <v>1531</v>
      </c>
      <c r="C137" s="566"/>
      <c r="D137" s="567"/>
      <c r="E137" s="568"/>
      <c r="F137" s="556"/>
      <c r="G137" s="557"/>
    </row>
    <row r="138" s="560" customFormat="true" ht="12.75" hidden="false" customHeight="false" outlineLevel="0" collapsed="false">
      <c r="A138" s="565"/>
      <c r="B138" s="563"/>
      <c r="C138" s="566"/>
      <c r="D138" s="567"/>
      <c r="E138" s="568"/>
      <c r="F138" s="556"/>
      <c r="G138" s="557"/>
    </row>
    <row r="139" s="560" customFormat="true" ht="12.75" hidden="false" customHeight="false" outlineLevel="0" collapsed="false">
      <c r="A139" s="565" t="s">
        <v>1562</v>
      </c>
      <c r="B139" s="563" t="s">
        <v>1524</v>
      </c>
      <c r="C139" s="566" t="n">
        <v>1</v>
      </c>
      <c r="D139" s="567" t="s">
        <v>460</v>
      </c>
      <c r="E139" s="568"/>
      <c r="F139" s="570"/>
      <c r="G139" s="557" t="n">
        <f aca="false">C139*F139</f>
        <v>0</v>
      </c>
    </row>
    <row r="140" s="560" customFormat="true" ht="12.75" hidden="false" customHeight="false" outlineLevel="0" collapsed="false">
      <c r="A140" s="565"/>
      <c r="B140" s="571" t="s">
        <v>1525</v>
      </c>
      <c r="C140" s="566"/>
      <c r="D140" s="567"/>
      <c r="E140" s="568"/>
      <c r="F140" s="556"/>
      <c r="G140" s="557"/>
    </row>
    <row r="141" s="560" customFormat="true" ht="12.75" hidden="false" customHeight="false" outlineLevel="0" collapsed="false">
      <c r="A141" s="565"/>
      <c r="B141" s="571" t="s">
        <v>1526</v>
      </c>
      <c r="C141" s="566"/>
      <c r="D141" s="567"/>
      <c r="E141" s="568"/>
      <c r="F141" s="556"/>
      <c r="G141" s="557"/>
    </row>
    <row r="142" s="560" customFormat="true" ht="25.5" hidden="false" customHeight="false" outlineLevel="0" collapsed="false">
      <c r="A142" s="565"/>
      <c r="B142" s="571" t="s">
        <v>1527</v>
      </c>
      <c r="C142" s="566"/>
      <c r="D142" s="567"/>
      <c r="E142" s="568"/>
      <c r="F142" s="556"/>
      <c r="G142" s="557"/>
    </row>
    <row r="143" s="560" customFormat="true" ht="12.75" hidden="false" customHeight="false" outlineLevel="0" collapsed="false">
      <c r="A143" s="565"/>
      <c r="B143" s="571" t="s">
        <v>1528</v>
      </c>
      <c r="C143" s="566"/>
      <c r="D143" s="567"/>
      <c r="E143" s="568"/>
      <c r="F143" s="556"/>
      <c r="G143" s="557"/>
    </row>
    <row r="144" s="560" customFormat="true" ht="12.75" hidden="false" customHeight="false" outlineLevel="0" collapsed="false">
      <c r="A144" s="565"/>
      <c r="B144" s="571" t="s">
        <v>1529</v>
      </c>
      <c r="C144" s="566"/>
      <c r="D144" s="567"/>
      <c r="E144" s="568"/>
      <c r="F144" s="556"/>
      <c r="G144" s="557"/>
    </row>
    <row r="145" s="560" customFormat="true" ht="12.75" hidden="false" customHeight="false" outlineLevel="0" collapsed="false">
      <c r="A145" s="565"/>
      <c r="B145" s="574" t="s">
        <v>1533</v>
      </c>
      <c r="C145" s="566"/>
      <c r="D145" s="567"/>
      <c r="E145" s="568"/>
      <c r="F145" s="556"/>
      <c r="G145" s="557"/>
    </row>
    <row r="146" s="560" customFormat="true" ht="12.75" hidden="false" customHeight="false" outlineLevel="0" collapsed="false">
      <c r="A146" s="565"/>
      <c r="B146" s="574" t="s">
        <v>1531</v>
      </c>
      <c r="C146" s="566"/>
      <c r="D146" s="567"/>
      <c r="E146" s="568"/>
      <c r="F146" s="556"/>
      <c r="G146" s="557"/>
    </row>
    <row r="147" s="560" customFormat="true" ht="12.75" hidden="false" customHeight="false" outlineLevel="0" collapsed="false">
      <c r="A147" s="565"/>
      <c r="B147" s="574"/>
      <c r="C147" s="566"/>
      <c r="D147" s="567"/>
      <c r="E147" s="568"/>
      <c r="F147" s="556"/>
      <c r="G147" s="557"/>
    </row>
    <row r="148" s="560" customFormat="true" ht="31.5" hidden="false" customHeight="true" outlineLevel="0" collapsed="false">
      <c r="A148" s="565" t="s">
        <v>1563</v>
      </c>
      <c r="B148" s="563" t="s">
        <v>1564</v>
      </c>
      <c r="C148" s="566" t="n">
        <v>1</v>
      </c>
      <c r="D148" s="567" t="s">
        <v>460</v>
      </c>
      <c r="E148" s="568"/>
      <c r="F148" s="589"/>
      <c r="G148" s="557" t="n">
        <f aca="false">C148*F148</f>
        <v>0</v>
      </c>
    </row>
    <row r="149" s="560" customFormat="true" ht="12.75" hidden="false" customHeight="false" outlineLevel="0" collapsed="false">
      <c r="A149" s="565"/>
      <c r="B149" s="571" t="s">
        <v>1565</v>
      </c>
      <c r="C149" s="566"/>
      <c r="D149" s="567"/>
      <c r="E149" s="568"/>
      <c r="F149" s="556"/>
      <c r="G149" s="557"/>
    </row>
    <row r="150" s="560" customFormat="true" ht="12.75" hidden="false" customHeight="false" outlineLevel="0" collapsed="false">
      <c r="A150" s="565"/>
      <c r="B150" s="571" t="s">
        <v>1526</v>
      </c>
      <c r="C150" s="566"/>
      <c r="D150" s="567"/>
      <c r="E150" s="568"/>
      <c r="F150" s="556"/>
      <c r="G150" s="557"/>
    </row>
    <row r="151" s="560" customFormat="true" ht="42.75" hidden="false" customHeight="true" outlineLevel="0" collapsed="false">
      <c r="A151" s="565"/>
      <c r="B151" s="571" t="s">
        <v>1566</v>
      </c>
      <c r="C151" s="566"/>
      <c r="D151" s="567"/>
      <c r="E151" s="568"/>
      <c r="F151" s="556"/>
      <c r="G151" s="557"/>
    </row>
    <row r="152" s="560" customFormat="true" ht="12.75" hidden="false" customHeight="false" outlineLevel="0" collapsed="false">
      <c r="A152" s="565"/>
      <c r="B152" s="571" t="s">
        <v>1528</v>
      </c>
      <c r="C152" s="566"/>
      <c r="D152" s="567"/>
      <c r="E152" s="568"/>
      <c r="F152" s="556"/>
      <c r="G152" s="557"/>
    </row>
    <row r="153" s="560" customFormat="true" ht="12.75" hidden="false" customHeight="false" outlineLevel="0" collapsed="false">
      <c r="A153" s="565"/>
      <c r="B153" s="571" t="s">
        <v>1529</v>
      </c>
      <c r="C153" s="566"/>
      <c r="D153" s="567"/>
      <c r="E153" s="568"/>
      <c r="F153" s="556"/>
      <c r="G153" s="557"/>
    </row>
    <row r="154" s="560" customFormat="true" ht="12.75" hidden="false" customHeight="false" outlineLevel="0" collapsed="false">
      <c r="A154" s="565"/>
      <c r="B154" s="574" t="s">
        <v>1567</v>
      </c>
      <c r="C154" s="566"/>
      <c r="D154" s="567"/>
      <c r="E154" s="568"/>
      <c r="F154" s="556"/>
      <c r="G154" s="557"/>
    </row>
    <row r="155" s="560" customFormat="true" ht="12.75" hidden="false" customHeight="false" outlineLevel="0" collapsed="false">
      <c r="A155" s="565"/>
      <c r="B155" s="574" t="s">
        <v>1531</v>
      </c>
      <c r="C155" s="566"/>
      <c r="D155" s="567"/>
      <c r="E155" s="568"/>
      <c r="F155" s="556"/>
      <c r="G155" s="557"/>
    </row>
    <row r="156" s="560" customFormat="true" ht="12.75" hidden="false" customHeight="false" outlineLevel="0" collapsed="false">
      <c r="A156" s="565"/>
      <c r="B156" s="563"/>
      <c r="C156" s="566"/>
      <c r="D156" s="567"/>
      <c r="E156" s="568"/>
      <c r="F156" s="556"/>
      <c r="G156" s="557"/>
    </row>
    <row r="157" s="560" customFormat="true" ht="12.75" hidden="false" customHeight="false" outlineLevel="0" collapsed="false">
      <c r="A157" s="565" t="s">
        <v>1568</v>
      </c>
      <c r="B157" s="563" t="s">
        <v>1569</v>
      </c>
      <c r="C157" s="566"/>
      <c r="D157" s="567"/>
      <c r="E157" s="568"/>
      <c r="F157" s="556"/>
      <c r="G157" s="557"/>
    </row>
    <row r="158" s="560" customFormat="true" ht="12.75" hidden="false" customHeight="false" outlineLevel="0" collapsed="false">
      <c r="A158" s="565"/>
      <c r="B158" s="563"/>
      <c r="C158" s="566"/>
      <c r="D158" s="567"/>
      <c r="E158" s="568"/>
      <c r="F158" s="556"/>
      <c r="G158" s="557"/>
    </row>
    <row r="159" s="560" customFormat="true" ht="12.75" hidden="false" customHeight="false" outlineLevel="0" collapsed="false">
      <c r="A159" s="565" t="s">
        <v>1570</v>
      </c>
      <c r="B159" s="563" t="s">
        <v>1571</v>
      </c>
      <c r="C159" s="566" t="n">
        <v>1</v>
      </c>
      <c r="D159" s="567" t="s">
        <v>460</v>
      </c>
      <c r="E159" s="568"/>
      <c r="F159" s="570"/>
      <c r="G159" s="557" t="n">
        <f aca="false">C159*F159</f>
        <v>0</v>
      </c>
    </row>
    <row r="160" s="560" customFormat="true" ht="12.75" hidden="false" customHeight="false" outlineLevel="0" collapsed="false">
      <c r="A160" s="565"/>
      <c r="B160" s="575" t="s">
        <v>1572</v>
      </c>
      <c r="C160" s="566"/>
      <c r="D160" s="567"/>
      <c r="E160" s="568"/>
      <c r="F160" s="556"/>
      <c r="G160" s="557"/>
    </row>
    <row r="161" s="560" customFormat="true" ht="12.75" hidden="false" customHeight="false" outlineLevel="0" collapsed="false">
      <c r="A161" s="565"/>
      <c r="B161" s="575" t="s">
        <v>1498</v>
      </c>
      <c r="C161" s="566"/>
      <c r="D161" s="567"/>
      <c r="E161" s="568"/>
      <c r="F161" s="556"/>
      <c r="G161" s="557"/>
    </row>
    <row r="162" s="560" customFormat="true" ht="171" hidden="false" customHeight="true" outlineLevel="0" collapsed="false">
      <c r="A162" s="565"/>
      <c r="B162" s="575" t="s">
        <v>1499</v>
      </c>
      <c r="C162" s="566"/>
      <c r="D162" s="567"/>
      <c r="E162" s="568"/>
      <c r="F162" s="556"/>
      <c r="G162" s="557"/>
    </row>
    <row r="163" s="560" customFormat="true" ht="25.5" hidden="false" customHeight="false" outlineLevel="0" collapsed="false">
      <c r="A163" s="565"/>
      <c r="B163" s="575" t="s">
        <v>1573</v>
      </c>
      <c r="C163" s="566"/>
      <c r="D163" s="567"/>
      <c r="E163" s="568"/>
      <c r="F163" s="556"/>
      <c r="G163" s="557"/>
    </row>
    <row r="164" s="560" customFormat="true" ht="25.5" hidden="false" customHeight="false" outlineLevel="0" collapsed="false">
      <c r="A164" s="565"/>
      <c r="B164" s="574" t="s">
        <v>1574</v>
      </c>
      <c r="C164" s="566"/>
      <c r="D164" s="567"/>
      <c r="E164" s="568"/>
      <c r="F164" s="556"/>
      <c r="G164" s="557"/>
    </row>
    <row r="165" s="560" customFormat="true" ht="25.5" hidden="false" customHeight="false" outlineLevel="0" collapsed="false">
      <c r="A165" s="565"/>
      <c r="B165" s="572" t="s">
        <v>1575</v>
      </c>
      <c r="C165" s="566"/>
      <c r="D165" s="567"/>
      <c r="E165" s="568"/>
      <c r="F165" s="556"/>
      <c r="G165" s="557"/>
    </row>
    <row r="166" s="560" customFormat="true" ht="25.5" hidden="false" customHeight="false" outlineLevel="0" collapsed="false">
      <c r="A166" s="565"/>
      <c r="B166" s="572" t="s">
        <v>1576</v>
      </c>
      <c r="C166" s="566"/>
      <c r="D166" s="567"/>
      <c r="E166" s="568"/>
      <c r="F166" s="556"/>
      <c r="G166" s="557"/>
    </row>
    <row r="167" s="560" customFormat="true" ht="12.75" hidden="false" customHeight="false" outlineLevel="0" collapsed="false">
      <c r="A167" s="565"/>
      <c r="B167" s="572" t="s">
        <v>1577</v>
      </c>
      <c r="C167" s="566"/>
      <c r="D167" s="567"/>
      <c r="E167" s="568"/>
      <c r="F167" s="556"/>
      <c r="G167" s="557"/>
    </row>
    <row r="168" s="560" customFormat="true" ht="25.5" hidden="false" customHeight="false" outlineLevel="0" collapsed="false">
      <c r="A168" s="565"/>
      <c r="B168" s="574" t="s">
        <v>1578</v>
      </c>
      <c r="C168" s="566"/>
      <c r="D168" s="567"/>
      <c r="E168" s="568"/>
      <c r="F168" s="556"/>
      <c r="G168" s="557"/>
    </row>
    <row r="169" s="560" customFormat="true" ht="12.75" hidden="false" customHeight="false" outlineLevel="0" collapsed="false">
      <c r="A169" s="565"/>
      <c r="B169" s="572" t="s">
        <v>1505</v>
      </c>
      <c r="C169" s="566"/>
      <c r="D169" s="567"/>
      <c r="E169" s="568"/>
      <c r="F169" s="556"/>
      <c r="G169" s="557"/>
    </row>
    <row r="170" s="560" customFormat="true" ht="25.5" hidden="false" customHeight="false" outlineLevel="0" collapsed="false">
      <c r="A170" s="565"/>
      <c r="B170" s="572" t="s">
        <v>1506</v>
      </c>
      <c r="C170" s="566"/>
      <c r="D170" s="567"/>
      <c r="E170" s="568"/>
      <c r="F170" s="556"/>
      <c r="G170" s="557"/>
    </row>
    <row r="171" s="560" customFormat="true" ht="12.75" hidden="false" customHeight="false" outlineLevel="0" collapsed="false">
      <c r="A171" s="565"/>
      <c r="B171" s="572" t="s">
        <v>1507</v>
      </c>
      <c r="C171" s="566"/>
      <c r="D171" s="567"/>
      <c r="E171" s="568"/>
      <c r="F171" s="556"/>
      <c r="G171" s="557"/>
    </row>
    <row r="172" s="560" customFormat="true" ht="25.5" hidden="false" customHeight="false" outlineLevel="0" collapsed="false">
      <c r="A172" s="565"/>
      <c r="B172" s="572" t="s">
        <v>1579</v>
      </c>
      <c r="C172" s="566"/>
      <c r="D172" s="567"/>
      <c r="E172" s="568"/>
      <c r="F172" s="556"/>
      <c r="G172" s="557"/>
    </row>
    <row r="173" s="560" customFormat="true" ht="25.5" hidden="false" customHeight="false" outlineLevel="0" collapsed="false">
      <c r="A173" s="565"/>
      <c r="B173" s="579" t="s">
        <v>1580</v>
      </c>
      <c r="C173" s="566"/>
      <c r="D173" s="567"/>
      <c r="E173" s="568"/>
      <c r="F173" s="556"/>
      <c r="G173" s="557"/>
    </row>
    <row r="174" s="560" customFormat="true" ht="25.5" hidden="false" customHeight="false" outlineLevel="0" collapsed="false">
      <c r="A174" s="565"/>
      <c r="B174" s="572" t="s">
        <v>1581</v>
      </c>
      <c r="C174" s="566"/>
      <c r="D174" s="567"/>
      <c r="E174" s="568"/>
      <c r="F174" s="556"/>
      <c r="G174" s="557"/>
    </row>
    <row r="175" s="560" customFormat="true" ht="25.5" hidden="false" customHeight="false" outlineLevel="0" collapsed="false">
      <c r="A175" s="565"/>
      <c r="B175" s="578" t="s">
        <v>1502</v>
      </c>
      <c r="C175" s="566"/>
      <c r="D175" s="567"/>
      <c r="E175" s="568"/>
      <c r="F175" s="556"/>
      <c r="G175" s="557"/>
    </row>
    <row r="176" s="560" customFormat="true" ht="12.75" hidden="false" customHeight="false" outlineLevel="0" collapsed="false">
      <c r="A176" s="565"/>
      <c r="B176" s="578" t="s">
        <v>1503</v>
      </c>
      <c r="C176" s="566"/>
      <c r="D176" s="567"/>
      <c r="E176" s="590"/>
      <c r="F176" s="556"/>
      <c r="G176" s="557"/>
    </row>
    <row r="177" s="560" customFormat="true" ht="25.5" hidden="false" customHeight="false" outlineLevel="0" collapsed="false">
      <c r="A177" s="565"/>
      <c r="B177" s="574" t="s">
        <v>1582</v>
      </c>
      <c r="C177" s="566"/>
      <c r="D177" s="567"/>
      <c r="E177" s="568"/>
      <c r="F177" s="556"/>
      <c r="G177" s="557"/>
    </row>
    <row r="178" s="560" customFormat="true" ht="12.75" hidden="false" customHeight="false" outlineLevel="0" collapsed="false">
      <c r="A178" s="565"/>
      <c r="B178" s="574" t="s">
        <v>1583</v>
      </c>
      <c r="C178" s="566"/>
      <c r="D178" s="567"/>
      <c r="E178" s="568"/>
      <c r="F178" s="556"/>
      <c r="G178" s="557"/>
    </row>
    <row r="179" s="560" customFormat="true" ht="25.5" hidden="false" customHeight="false" outlineLevel="0" collapsed="false">
      <c r="A179" s="565"/>
      <c r="B179" s="572" t="s">
        <v>1510</v>
      </c>
      <c r="C179" s="566"/>
      <c r="D179" s="567"/>
      <c r="E179" s="568"/>
      <c r="F179" s="556"/>
      <c r="G179" s="557"/>
    </row>
    <row r="180" s="560" customFormat="true" ht="12.75" hidden="false" customHeight="false" outlineLevel="0" collapsed="false">
      <c r="A180" s="565"/>
      <c r="B180" s="574" t="s">
        <v>1584</v>
      </c>
      <c r="C180" s="566"/>
      <c r="D180" s="567"/>
      <c r="E180" s="568"/>
      <c r="F180" s="556"/>
      <c r="G180" s="557"/>
    </row>
    <row r="181" s="560" customFormat="true" ht="12.75" hidden="false" customHeight="false" outlineLevel="0" collapsed="false">
      <c r="A181" s="565"/>
      <c r="B181" s="574"/>
      <c r="C181" s="566"/>
      <c r="D181" s="567"/>
      <c r="E181" s="568"/>
      <c r="F181" s="556"/>
      <c r="G181" s="557"/>
    </row>
    <row r="182" s="560" customFormat="true" ht="12.75" hidden="false" customHeight="false" outlineLevel="0" collapsed="false">
      <c r="A182" s="565" t="s">
        <v>1585</v>
      </c>
      <c r="B182" s="591" t="s">
        <v>1586</v>
      </c>
      <c r="C182" s="566" t="n">
        <v>1</v>
      </c>
      <c r="D182" s="576" t="s">
        <v>460</v>
      </c>
      <c r="E182" s="568"/>
      <c r="F182" s="570"/>
      <c r="G182" s="557" t="n">
        <f aca="false">C182*F182</f>
        <v>0</v>
      </c>
    </row>
    <row r="183" s="560" customFormat="true" ht="12.75" hidden="false" customHeight="false" outlineLevel="0" collapsed="false">
      <c r="A183" s="565"/>
      <c r="B183" s="592" t="s">
        <v>1587</v>
      </c>
      <c r="C183" s="566"/>
      <c r="D183" s="567"/>
      <c r="E183" s="568"/>
      <c r="F183" s="556"/>
      <c r="G183" s="557"/>
    </row>
    <row r="184" s="560" customFormat="true" ht="18.75" hidden="false" customHeight="true" outlineLevel="0" collapsed="false">
      <c r="A184" s="565"/>
      <c r="B184" s="592" t="s">
        <v>1588</v>
      </c>
      <c r="C184" s="566"/>
      <c r="D184" s="567"/>
      <c r="E184" s="568"/>
      <c r="F184" s="556"/>
      <c r="G184" s="557"/>
    </row>
    <row r="185" s="560" customFormat="true" ht="12.75" hidden="false" customHeight="false" outlineLevel="0" collapsed="false">
      <c r="A185" s="565"/>
      <c r="B185" s="592" t="s">
        <v>1589</v>
      </c>
      <c r="C185" s="566"/>
      <c r="D185" s="567"/>
      <c r="E185" s="568"/>
      <c r="F185" s="556"/>
      <c r="G185" s="557"/>
    </row>
    <row r="186" s="560" customFormat="true" ht="12.75" hidden="false" customHeight="false" outlineLevel="0" collapsed="false">
      <c r="A186" s="565"/>
      <c r="B186" s="592" t="s">
        <v>1590</v>
      </c>
      <c r="C186" s="566"/>
      <c r="D186" s="567"/>
      <c r="E186" s="555"/>
      <c r="F186" s="556"/>
      <c r="G186" s="557"/>
    </row>
    <row r="187" s="560" customFormat="true" ht="12.75" hidden="false" customHeight="false" outlineLevel="0" collapsed="false">
      <c r="A187" s="565"/>
      <c r="B187" s="592" t="s">
        <v>1591</v>
      </c>
      <c r="C187" s="566"/>
      <c r="D187" s="567"/>
      <c r="E187" s="555"/>
      <c r="F187" s="556"/>
      <c r="G187" s="557"/>
    </row>
    <row r="188" s="560" customFormat="true" ht="12.75" hidden="false" customHeight="false" outlineLevel="0" collapsed="false">
      <c r="A188" s="565"/>
      <c r="B188" s="592" t="s">
        <v>1592</v>
      </c>
      <c r="C188" s="566"/>
      <c r="D188" s="567"/>
      <c r="E188" s="568"/>
      <c r="F188" s="556"/>
      <c r="G188" s="557"/>
    </row>
    <row r="189" s="560" customFormat="true" ht="12.75" hidden="false" customHeight="false" outlineLevel="0" collapsed="false">
      <c r="A189" s="565"/>
      <c r="B189" s="592" t="s">
        <v>1593</v>
      </c>
      <c r="C189" s="566"/>
      <c r="D189" s="567"/>
      <c r="E189" s="568"/>
      <c r="F189" s="556"/>
      <c r="G189" s="557"/>
    </row>
    <row r="190" s="560" customFormat="true" ht="12.75" hidden="false" customHeight="false" outlineLevel="0" collapsed="false">
      <c r="A190" s="565"/>
      <c r="B190" s="592" t="s">
        <v>1594</v>
      </c>
      <c r="C190" s="566"/>
      <c r="D190" s="567"/>
      <c r="E190" s="568"/>
      <c r="F190" s="556"/>
      <c r="G190" s="557"/>
    </row>
    <row r="191" s="560" customFormat="true" ht="12.75" hidden="false" customHeight="false" outlineLevel="0" collapsed="false">
      <c r="A191" s="565"/>
      <c r="B191" s="592" t="s">
        <v>1595</v>
      </c>
      <c r="C191" s="566"/>
      <c r="D191" s="567"/>
      <c r="E191" s="568"/>
      <c r="F191" s="556"/>
      <c r="G191" s="557"/>
    </row>
    <row r="192" s="560" customFormat="true" ht="12.75" hidden="false" customHeight="false" outlineLevel="0" collapsed="false">
      <c r="A192" s="565"/>
      <c r="B192" s="574"/>
      <c r="C192" s="566"/>
      <c r="D192" s="567"/>
      <c r="E192" s="568"/>
      <c r="F192" s="556"/>
      <c r="G192" s="557"/>
    </row>
    <row r="193" s="560" customFormat="true" ht="12.75" hidden="false" customHeight="false" outlineLevel="0" collapsed="false">
      <c r="A193" s="565" t="s">
        <v>1596</v>
      </c>
      <c r="B193" s="593" t="s">
        <v>1597</v>
      </c>
      <c r="C193" s="582" t="n">
        <v>1</v>
      </c>
      <c r="D193" s="583" t="s">
        <v>460</v>
      </c>
      <c r="E193" s="568"/>
      <c r="F193" s="570"/>
      <c r="G193" s="557" t="n">
        <f aca="false">C193*F193</f>
        <v>0</v>
      </c>
    </row>
    <row r="194" s="560" customFormat="true" ht="12.75" hidden="false" customHeight="false" outlineLevel="0" collapsed="false">
      <c r="A194" s="565"/>
      <c r="B194" s="574" t="s">
        <v>1572</v>
      </c>
      <c r="C194" s="582"/>
      <c r="D194" s="583"/>
      <c r="E194" s="555"/>
      <c r="F194" s="556"/>
      <c r="G194" s="557"/>
    </row>
    <row r="195" s="560" customFormat="true" ht="12.75" hidden="false" customHeight="false" outlineLevel="0" collapsed="false">
      <c r="A195" s="565"/>
      <c r="B195" s="594" t="s">
        <v>1598</v>
      </c>
      <c r="C195" s="566"/>
      <c r="D195" s="567"/>
      <c r="E195" s="555"/>
      <c r="F195" s="556"/>
      <c r="G195" s="557"/>
    </row>
    <row r="196" s="560" customFormat="true" ht="12.75" hidden="false" customHeight="false" outlineLevel="0" collapsed="false">
      <c r="A196" s="565"/>
      <c r="B196" s="594" t="s">
        <v>1599</v>
      </c>
      <c r="C196" s="566"/>
      <c r="D196" s="567"/>
      <c r="E196" s="568"/>
      <c r="F196" s="556"/>
      <c r="G196" s="557"/>
    </row>
    <row r="197" s="560" customFormat="true" ht="12.75" hidden="false" customHeight="false" outlineLevel="0" collapsed="false">
      <c r="A197" s="565"/>
      <c r="B197" s="594" t="s">
        <v>1600</v>
      </c>
      <c r="C197" s="566"/>
      <c r="D197" s="567"/>
      <c r="E197" s="568"/>
      <c r="F197" s="556"/>
      <c r="G197" s="557"/>
    </row>
    <row r="198" s="560" customFormat="true" ht="12.75" hidden="false" customHeight="false" outlineLevel="0" collapsed="false">
      <c r="A198" s="565"/>
      <c r="B198" s="594" t="s">
        <v>1601</v>
      </c>
      <c r="C198" s="566"/>
      <c r="D198" s="567"/>
      <c r="E198" s="568"/>
      <c r="F198" s="556"/>
      <c r="G198" s="557"/>
    </row>
    <row r="199" s="560" customFormat="true" ht="12.75" hidden="false" customHeight="false" outlineLevel="0" collapsed="false">
      <c r="A199" s="565"/>
      <c r="B199" s="575" t="s">
        <v>1602</v>
      </c>
      <c r="C199" s="566"/>
      <c r="D199" s="567"/>
      <c r="E199" s="568"/>
      <c r="F199" s="556"/>
      <c r="G199" s="557"/>
    </row>
    <row r="200" s="560" customFormat="true" ht="12.75" hidden="false" customHeight="false" outlineLevel="0" collapsed="false">
      <c r="A200" s="565"/>
      <c r="B200" s="575"/>
      <c r="C200" s="566"/>
      <c r="D200" s="567"/>
      <c r="E200" s="568"/>
      <c r="F200" s="556"/>
      <c r="G200" s="557"/>
    </row>
    <row r="201" s="560" customFormat="true" ht="12.75" hidden="false" customHeight="false" outlineLevel="0" collapsed="false">
      <c r="A201" s="565" t="s">
        <v>1603</v>
      </c>
      <c r="B201" s="581" t="s">
        <v>1604</v>
      </c>
      <c r="C201" s="582" t="n">
        <v>1</v>
      </c>
      <c r="D201" s="583" t="s">
        <v>460</v>
      </c>
      <c r="E201" s="568"/>
      <c r="F201" s="570"/>
      <c r="G201" s="557" t="n">
        <f aca="false">C201*F201</f>
        <v>0</v>
      </c>
    </row>
    <row r="202" s="560" customFormat="true" ht="12.75" hidden="false" customHeight="false" outlineLevel="0" collapsed="false">
      <c r="A202" s="565"/>
      <c r="B202" s="571" t="s">
        <v>1605</v>
      </c>
      <c r="C202" s="582"/>
      <c r="D202" s="583"/>
      <c r="E202" s="568"/>
      <c r="F202" s="556"/>
      <c r="G202" s="557"/>
    </row>
    <row r="203" s="560" customFormat="true" ht="25.5" hidden="false" customHeight="false" outlineLevel="0" collapsed="false">
      <c r="A203" s="565"/>
      <c r="B203" s="574" t="s">
        <v>1606</v>
      </c>
      <c r="C203" s="566"/>
      <c r="D203" s="567"/>
      <c r="E203" s="568"/>
      <c r="F203" s="556"/>
      <c r="G203" s="557"/>
    </row>
    <row r="204" s="560" customFormat="true" ht="25.5" hidden="false" customHeight="false" outlineLevel="0" collapsed="false">
      <c r="A204" s="565"/>
      <c r="B204" s="571" t="s">
        <v>1607</v>
      </c>
      <c r="C204" s="566"/>
      <c r="D204" s="567"/>
      <c r="E204" s="568"/>
      <c r="F204" s="556"/>
      <c r="G204" s="557"/>
    </row>
    <row r="205" s="560" customFormat="true" ht="25.5" hidden="false" customHeight="false" outlineLevel="0" collapsed="false">
      <c r="A205" s="565"/>
      <c r="B205" s="571" t="s">
        <v>1608</v>
      </c>
      <c r="C205" s="566"/>
      <c r="D205" s="567"/>
      <c r="E205" s="555"/>
      <c r="F205" s="556"/>
      <c r="G205" s="557"/>
    </row>
    <row r="206" s="560" customFormat="true" ht="12.75" hidden="false" customHeight="false" outlineLevel="0" collapsed="false">
      <c r="A206" s="565"/>
      <c r="B206" s="571" t="s">
        <v>1609</v>
      </c>
      <c r="C206" s="566"/>
      <c r="D206" s="567"/>
      <c r="E206" s="555"/>
      <c r="F206" s="556"/>
      <c r="G206" s="557"/>
    </row>
    <row r="207" s="560" customFormat="true" ht="12.75" hidden="false" customHeight="false" outlineLevel="0" collapsed="false">
      <c r="A207" s="565"/>
      <c r="B207" s="571" t="s">
        <v>1610</v>
      </c>
      <c r="C207" s="566"/>
      <c r="D207" s="567"/>
      <c r="E207" s="568"/>
      <c r="F207" s="556"/>
      <c r="G207" s="557"/>
    </row>
    <row r="208" s="560" customFormat="true" ht="12.75" hidden="false" customHeight="false" outlineLevel="0" collapsed="false">
      <c r="A208" s="565"/>
      <c r="B208" s="571" t="s">
        <v>1611</v>
      </c>
      <c r="C208" s="566"/>
      <c r="D208" s="567"/>
      <c r="E208" s="568"/>
      <c r="F208" s="556"/>
      <c r="G208" s="557"/>
    </row>
    <row r="209" s="560" customFormat="true" ht="12.75" hidden="false" customHeight="false" outlineLevel="0" collapsed="false">
      <c r="A209" s="565"/>
      <c r="B209" s="571" t="s">
        <v>1612</v>
      </c>
      <c r="C209" s="566"/>
      <c r="D209" s="567"/>
      <c r="E209" s="568"/>
      <c r="F209" s="556"/>
      <c r="G209" s="557"/>
    </row>
    <row r="210" s="560" customFormat="true" ht="12.75" hidden="false" customHeight="false" outlineLevel="0" collapsed="false">
      <c r="A210" s="565"/>
      <c r="B210" s="574" t="s">
        <v>1613</v>
      </c>
      <c r="C210" s="566"/>
      <c r="D210" s="567"/>
      <c r="E210" s="568"/>
      <c r="F210" s="556"/>
      <c r="G210" s="557"/>
    </row>
    <row r="211" s="560" customFormat="true" ht="12.75" hidden="false" customHeight="false" outlineLevel="0" collapsed="false">
      <c r="A211" s="565"/>
      <c r="B211" s="575"/>
      <c r="C211" s="566"/>
      <c r="D211" s="567"/>
      <c r="E211" s="568"/>
      <c r="F211" s="556"/>
      <c r="G211" s="557"/>
    </row>
    <row r="212" s="560" customFormat="true" ht="12.75" hidden="false" customHeight="false" outlineLevel="0" collapsed="false">
      <c r="A212" s="565" t="s">
        <v>1614</v>
      </c>
      <c r="B212" s="563" t="s">
        <v>1615</v>
      </c>
      <c r="C212" s="582" t="n">
        <v>1</v>
      </c>
      <c r="D212" s="583" t="s">
        <v>460</v>
      </c>
      <c r="E212" s="568"/>
      <c r="F212" s="570"/>
      <c r="G212" s="557" t="n">
        <f aca="false">C212*F212</f>
        <v>0</v>
      </c>
    </row>
    <row r="213" s="560" customFormat="true" ht="12.75" hidden="false" customHeight="false" outlineLevel="0" collapsed="false">
      <c r="A213" s="565"/>
      <c r="B213" s="575" t="s">
        <v>1572</v>
      </c>
      <c r="C213" s="582"/>
      <c r="D213" s="583"/>
      <c r="E213" s="568"/>
      <c r="F213" s="556"/>
      <c r="G213" s="557"/>
    </row>
    <row r="214" s="560" customFormat="true" ht="12.75" hidden="false" customHeight="false" outlineLevel="0" collapsed="false">
      <c r="A214" s="565"/>
      <c r="B214" s="575" t="s">
        <v>1498</v>
      </c>
      <c r="C214" s="566"/>
      <c r="D214" s="567"/>
      <c r="E214" s="568"/>
      <c r="F214" s="556"/>
      <c r="G214" s="557"/>
    </row>
    <row r="215" s="560" customFormat="true" ht="171" hidden="false" customHeight="true" outlineLevel="0" collapsed="false">
      <c r="A215" s="565"/>
      <c r="B215" s="575" t="s">
        <v>1499</v>
      </c>
      <c r="C215" s="566"/>
      <c r="D215" s="567"/>
      <c r="E215" s="568"/>
      <c r="F215" s="556"/>
      <c r="G215" s="557"/>
    </row>
    <row r="216" s="560" customFormat="true" ht="25.5" hidden="false" customHeight="false" outlineLevel="0" collapsed="false">
      <c r="A216" s="565"/>
      <c r="B216" s="575" t="s">
        <v>1573</v>
      </c>
      <c r="C216" s="566"/>
      <c r="D216" s="567"/>
      <c r="E216" s="568"/>
      <c r="F216" s="556"/>
      <c r="G216" s="557"/>
    </row>
    <row r="217" s="560" customFormat="true" ht="25.5" hidden="false" customHeight="false" outlineLevel="0" collapsed="false">
      <c r="A217" s="565"/>
      <c r="B217" s="574" t="s">
        <v>1574</v>
      </c>
      <c r="C217" s="566"/>
      <c r="D217" s="567"/>
      <c r="E217" s="568"/>
      <c r="F217" s="556"/>
      <c r="G217" s="557"/>
    </row>
    <row r="218" s="560" customFormat="true" ht="12.75" hidden="false" customHeight="false" outlineLevel="0" collapsed="false">
      <c r="A218" s="565"/>
      <c r="B218" s="574" t="s">
        <v>1616</v>
      </c>
      <c r="C218" s="566"/>
      <c r="D218" s="567"/>
      <c r="E218" s="568"/>
      <c r="F218" s="556"/>
      <c r="G218" s="557"/>
    </row>
    <row r="219" s="560" customFormat="true" ht="25.5" hidden="false" customHeight="false" outlineLevel="0" collapsed="false">
      <c r="A219" s="565"/>
      <c r="B219" s="572" t="s">
        <v>1617</v>
      </c>
      <c r="C219" s="566"/>
      <c r="D219" s="567"/>
      <c r="E219" s="568"/>
      <c r="F219" s="556"/>
      <c r="G219" s="557"/>
    </row>
    <row r="220" s="560" customFormat="true" ht="25.5" hidden="false" customHeight="false" outlineLevel="0" collapsed="false">
      <c r="A220" s="565"/>
      <c r="B220" s="572" t="s">
        <v>1576</v>
      </c>
      <c r="C220" s="566"/>
      <c r="D220" s="567"/>
      <c r="E220" s="568"/>
      <c r="F220" s="556"/>
      <c r="G220" s="557"/>
    </row>
    <row r="221" s="560" customFormat="true" ht="12.75" hidden="false" customHeight="false" outlineLevel="0" collapsed="false">
      <c r="A221" s="565"/>
      <c r="B221" s="572" t="s">
        <v>1618</v>
      </c>
      <c r="C221" s="566"/>
      <c r="D221" s="567"/>
      <c r="E221" s="568"/>
      <c r="F221" s="556"/>
      <c r="G221" s="557"/>
    </row>
    <row r="222" s="560" customFormat="true" ht="25.5" hidden="false" customHeight="false" outlineLevel="0" collapsed="false">
      <c r="A222" s="565"/>
      <c r="B222" s="574" t="s">
        <v>1578</v>
      </c>
      <c r="C222" s="566"/>
      <c r="D222" s="567"/>
      <c r="E222" s="568"/>
      <c r="F222" s="556"/>
      <c r="G222" s="557"/>
    </row>
    <row r="223" s="560" customFormat="true" ht="12.75" hidden="false" customHeight="false" outlineLevel="0" collapsed="false">
      <c r="A223" s="565"/>
      <c r="B223" s="572" t="s">
        <v>1505</v>
      </c>
      <c r="C223" s="566"/>
      <c r="D223" s="567"/>
      <c r="E223" s="568"/>
      <c r="F223" s="556"/>
      <c r="G223" s="557"/>
    </row>
    <row r="224" s="560" customFormat="true" ht="25.5" hidden="false" customHeight="false" outlineLevel="0" collapsed="false">
      <c r="A224" s="565"/>
      <c r="B224" s="572" t="s">
        <v>1506</v>
      </c>
      <c r="C224" s="566"/>
      <c r="D224" s="567"/>
      <c r="E224" s="568"/>
      <c r="F224" s="556"/>
      <c r="G224" s="557"/>
    </row>
    <row r="225" s="560" customFormat="true" ht="12.75" hidden="false" customHeight="false" outlineLevel="0" collapsed="false">
      <c r="A225" s="565"/>
      <c r="B225" s="572" t="s">
        <v>1507</v>
      </c>
      <c r="C225" s="566"/>
      <c r="D225" s="567"/>
      <c r="E225" s="568"/>
      <c r="F225" s="556"/>
      <c r="G225" s="557"/>
    </row>
    <row r="226" s="560" customFormat="true" ht="25.5" hidden="false" customHeight="false" outlineLevel="0" collapsed="false">
      <c r="A226" s="565"/>
      <c r="B226" s="572" t="s">
        <v>1579</v>
      </c>
      <c r="C226" s="566"/>
      <c r="D226" s="567"/>
      <c r="E226" s="568"/>
      <c r="F226" s="556"/>
      <c r="G226" s="557"/>
    </row>
    <row r="227" s="560" customFormat="true" ht="25.5" hidden="false" customHeight="false" outlineLevel="0" collapsed="false">
      <c r="A227" s="565"/>
      <c r="B227" s="579" t="s">
        <v>1580</v>
      </c>
      <c r="C227" s="566"/>
      <c r="D227" s="567"/>
      <c r="E227" s="568"/>
      <c r="F227" s="556"/>
      <c r="G227" s="557"/>
    </row>
    <row r="228" s="560" customFormat="true" ht="12.75" hidden="false" customHeight="false" outlineLevel="0" collapsed="false">
      <c r="A228" s="565"/>
      <c r="B228" s="574" t="s">
        <v>1619</v>
      </c>
      <c r="C228" s="566"/>
      <c r="D228" s="567"/>
      <c r="E228" s="568"/>
      <c r="F228" s="556"/>
      <c r="G228" s="557"/>
    </row>
    <row r="229" s="560" customFormat="true" ht="38.25" hidden="false" customHeight="false" outlineLevel="0" collapsed="false">
      <c r="A229" s="565"/>
      <c r="B229" s="574" t="s">
        <v>1620</v>
      </c>
      <c r="C229" s="566"/>
      <c r="D229" s="567"/>
      <c r="E229" s="568"/>
      <c r="F229" s="556"/>
      <c r="G229" s="557"/>
    </row>
    <row r="230" s="560" customFormat="true" ht="12.75" hidden="false" customHeight="false" outlineLevel="0" collapsed="false">
      <c r="A230" s="565"/>
      <c r="B230" s="572" t="s">
        <v>1505</v>
      </c>
      <c r="C230" s="566"/>
      <c r="D230" s="567"/>
      <c r="E230" s="568"/>
      <c r="F230" s="556"/>
      <c r="G230" s="557"/>
    </row>
    <row r="231" s="560" customFormat="true" ht="25.5" hidden="false" customHeight="false" outlineLevel="0" collapsed="false">
      <c r="A231" s="565"/>
      <c r="B231" s="572" t="s">
        <v>1506</v>
      </c>
      <c r="C231" s="566"/>
      <c r="D231" s="567"/>
      <c r="E231" s="568"/>
      <c r="F231" s="556"/>
      <c r="G231" s="557"/>
    </row>
    <row r="232" s="560" customFormat="true" ht="12.75" hidden="false" customHeight="false" outlineLevel="0" collapsed="false">
      <c r="A232" s="565"/>
      <c r="B232" s="572" t="s">
        <v>1507</v>
      </c>
      <c r="C232" s="566"/>
      <c r="D232" s="567"/>
      <c r="E232" s="568"/>
      <c r="F232" s="556"/>
      <c r="G232" s="557"/>
    </row>
    <row r="233" s="560" customFormat="true" ht="25.5" hidden="false" customHeight="false" outlineLevel="0" collapsed="false">
      <c r="A233" s="565"/>
      <c r="B233" s="572" t="s">
        <v>1508</v>
      </c>
      <c r="C233" s="566"/>
      <c r="D233" s="567"/>
      <c r="E233" s="568"/>
      <c r="F233" s="556"/>
      <c r="G233" s="557"/>
    </row>
    <row r="234" s="560" customFormat="true" ht="25.5" hidden="false" customHeight="false" outlineLevel="0" collapsed="false">
      <c r="A234" s="565"/>
      <c r="B234" s="579" t="s">
        <v>1509</v>
      </c>
      <c r="C234" s="566"/>
      <c r="D234" s="567"/>
      <c r="E234" s="568"/>
      <c r="F234" s="556"/>
      <c r="G234" s="557"/>
    </row>
    <row r="235" s="560" customFormat="true" ht="38.25" hidden="false" customHeight="false" outlineLevel="0" collapsed="false">
      <c r="A235" s="565"/>
      <c r="B235" s="574" t="s">
        <v>1621</v>
      </c>
      <c r="C235" s="566"/>
      <c r="D235" s="567"/>
      <c r="E235" s="568"/>
      <c r="F235" s="556"/>
      <c r="G235" s="557"/>
    </row>
    <row r="236" s="560" customFormat="true" ht="12.75" hidden="false" customHeight="false" outlineLevel="0" collapsed="false">
      <c r="A236" s="565"/>
      <c r="B236" s="574" t="s">
        <v>1622</v>
      </c>
      <c r="C236" s="566"/>
      <c r="D236" s="567"/>
      <c r="E236" s="568"/>
      <c r="F236" s="556"/>
      <c r="G236" s="557"/>
    </row>
    <row r="237" s="560" customFormat="true" ht="25.5" hidden="false" customHeight="false" outlineLevel="0" collapsed="false">
      <c r="A237" s="565"/>
      <c r="B237" s="574" t="s">
        <v>1623</v>
      </c>
      <c r="C237" s="566"/>
      <c r="D237" s="567"/>
      <c r="E237" s="568"/>
      <c r="F237" s="556"/>
      <c r="G237" s="557"/>
    </row>
    <row r="238" s="560" customFormat="true" ht="38.25" hidden="false" customHeight="false" outlineLevel="0" collapsed="false">
      <c r="A238" s="565"/>
      <c r="B238" s="578" t="s">
        <v>1624</v>
      </c>
      <c r="C238" s="566"/>
      <c r="D238" s="567"/>
      <c r="E238" s="568"/>
      <c r="F238" s="556"/>
      <c r="G238" s="557"/>
    </row>
    <row r="239" s="560" customFormat="true" ht="12.75" hidden="false" customHeight="false" outlineLevel="0" collapsed="false">
      <c r="A239" s="565"/>
      <c r="B239" s="574" t="s">
        <v>1625</v>
      </c>
      <c r="C239" s="566"/>
      <c r="D239" s="567"/>
      <c r="E239" s="568"/>
      <c r="F239" s="556"/>
      <c r="G239" s="557"/>
    </row>
    <row r="240" s="560" customFormat="true" ht="12.75" hidden="false" customHeight="false" outlineLevel="0" collapsed="false">
      <c r="A240" s="565"/>
      <c r="B240" s="574" t="s">
        <v>1626</v>
      </c>
      <c r="C240" s="566"/>
      <c r="D240" s="567"/>
      <c r="E240" s="568"/>
      <c r="F240" s="556"/>
      <c r="G240" s="557"/>
    </row>
    <row r="241" s="560" customFormat="true" ht="12.75" hidden="false" customHeight="false" outlineLevel="0" collapsed="false">
      <c r="A241" s="565"/>
      <c r="B241" s="574" t="s">
        <v>1627</v>
      </c>
      <c r="C241" s="566"/>
      <c r="D241" s="567"/>
      <c r="E241" s="568"/>
      <c r="F241" s="556"/>
      <c r="G241" s="557"/>
    </row>
    <row r="242" s="560" customFormat="true" ht="25.5" hidden="false" customHeight="false" outlineLevel="0" collapsed="false">
      <c r="A242" s="565"/>
      <c r="B242" s="575" t="s">
        <v>1628</v>
      </c>
      <c r="C242" s="566"/>
      <c r="D242" s="567"/>
      <c r="E242" s="568"/>
      <c r="F242" s="556"/>
      <c r="G242" s="557"/>
    </row>
    <row r="243" s="560" customFormat="true" ht="12.75" hidden="false" customHeight="false" outlineLevel="0" collapsed="false">
      <c r="A243" s="565"/>
      <c r="B243" s="574" t="s">
        <v>1629</v>
      </c>
      <c r="C243" s="566"/>
      <c r="D243" s="567"/>
      <c r="E243" s="568"/>
      <c r="F243" s="556"/>
      <c r="G243" s="557"/>
    </row>
    <row r="244" s="560" customFormat="true" ht="25.5" hidden="false" customHeight="false" outlineLevel="0" collapsed="false">
      <c r="A244" s="565"/>
      <c r="B244" s="574" t="s">
        <v>1630</v>
      </c>
      <c r="C244" s="566"/>
      <c r="D244" s="567"/>
      <c r="E244" s="568"/>
      <c r="F244" s="556"/>
      <c r="G244" s="557"/>
    </row>
    <row r="245" s="560" customFormat="true" ht="25.5" hidden="false" customHeight="false" outlineLevel="0" collapsed="false">
      <c r="A245" s="565"/>
      <c r="B245" s="574" t="s">
        <v>1631</v>
      </c>
      <c r="C245" s="566"/>
      <c r="D245" s="567"/>
      <c r="E245" s="568"/>
      <c r="F245" s="556"/>
      <c r="G245" s="557"/>
    </row>
    <row r="246" s="560" customFormat="true" ht="12.75" hidden="false" customHeight="false" outlineLevel="0" collapsed="false">
      <c r="A246" s="565"/>
      <c r="B246" s="574" t="s">
        <v>1632</v>
      </c>
      <c r="C246" s="566"/>
      <c r="D246" s="567"/>
      <c r="E246" s="568"/>
      <c r="F246" s="556"/>
      <c r="G246" s="557"/>
    </row>
    <row r="247" s="560" customFormat="true" ht="12.75" hidden="false" customHeight="false" outlineLevel="0" collapsed="false">
      <c r="A247" s="565"/>
      <c r="B247" s="574" t="s">
        <v>1633</v>
      </c>
      <c r="C247" s="566"/>
      <c r="D247" s="567"/>
      <c r="E247" s="568"/>
      <c r="F247" s="556"/>
      <c r="G247" s="557"/>
    </row>
    <row r="248" s="560" customFormat="true" ht="25.5" hidden="false" customHeight="false" outlineLevel="0" collapsed="false">
      <c r="A248" s="565"/>
      <c r="B248" s="575" t="s">
        <v>1510</v>
      </c>
      <c r="C248" s="566"/>
      <c r="D248" s="567"/>
      <c r="E248" s="568"/>
      <c r="F248" s="556"/>
      <c r="G248" s="557"/>
    </row>
    <row r="249" s="560" customFormat="true" ht="12.75" hidden="false" customHeight="false" outlineLevel="0" collapsed="false">
      <c r="A249" s="565"/>
      <c r="B249" s="580" t="s">
        <v>1634</v>
      </c>
      <c r="C249" s="566"/>
      <c r="D249" s="567"/>
      <c r="E249" s="568"/>
      <c r="F249" s="556"/>
      <c r="G249" s="557"/>
    </row>
    <row r="250" s="560" customFormat="true" ht="12.75" hidden="false" customHeight="false" outlineLevel="0" collapsed="false">
      <c r="A250" s="565"/>
      <c r="B250" s="563"/>
      <c r="C250" s="566"/>
      <c r="D250" s="567"/>
      <c r="E250" s="568"/>
      <c r="F250" s="556"/>
      <c r="G250" s="557"/>
    </row>
    <row r="251" s="560" customFormat="true" ht="12.75" hidden="false" customHeight="false" outlineLevel="0" collapsed="false">
      <c r="A251" s="565" t="s">
        <v>1635</v>
      </c>
      <c r="B251" s="563" t="s">
        <v>1586</v>
      </c>
      <c r="C251" s="566" t="n">
        <v>1</v>
      </c>
      <c r="D251" s="567" t="s">
        <v>460</v>
      </c>
      <c r="E251" s="568"/>
      <c r="F251" s="570"/>
      <c r="G251" s="557" t="n">
        <f aca="false">C251*F251</f>
        <v>0</v>
      </c>
    </row>
    <row r="252" s="560" customFormat="true" ht="16.5" hidden="false" customHeight="true" outlineLevel="0" collapsed="false">
      <c r="A252" s="565"/>
      <c r="B252" s="592" t="s">
        <v>1587</v>
      </c>
      <c r="C252" s="566"/>
      <c r="D252" s="567"/>
      <c r="E252" s="568"/>
      <c r="F252" s="556"/>
      <c r="G252" s="557"/>
    </row>
    <row r="253" s="560" customFormat="true" ht="12.75" hidden="false" customHeight="false" outlineLevel="0" collapsed="false">
      <c r="A253" s="565"/>
      <c r="B253" s="592" t="s">
        <v>1588</v>
      </c>
      <c r="C253" s="566"/>
      <c r="D253" s="567"/>
      <c r="E253" s="568"/>
      <c r="F253" s="556"/>
      <c r="G253" s="557"/>
    </row>
    <row r="254" s="560" customFormat="true" ht="12.75" hidden="false" customHeight="false" outlineLevel="0" collapsed="false">
      <c r="A254" s="565"/>
      <c r="B254" s="592" t="s">
        <v>1589</v>
      </c>
      <c r="C254" s="566"/>
      <c r="D254" s="567"/>
      <c r="E254" s="555"/>
      <c r="F254" s="556"/>
      <c r="G254" s="557"/>
    </row>
    <row r="255" s="560" customFormat="true" ht="12.75" hidden="false" customHeight="false" outlineLevel="0" collapsed="false">
      <c r="A255" s="565"/>
      <c r="B255" s="592" t="s">
        <v>1590</v>
      </c>
      <c r="C255" s="566"/>
      <c r="D255" s="567"/>
      <c r="E255" s="555"/>
      <c r="F255" s="556"/>
      <c r="G255" s="557"/>
    </row>
    <row r="256" s="560" customFormat="true" ht="12.75" hidden="false" customHeight="false" outlineLevel="0" collapsed="false">
      <c r="A256" s="565"/>
      <c r="B256" s="592" t="s">
        <v>1591</v>
      </c>
      <c r="C256" s="566"/>
      <c r="D256" s="567"/>
      <c r="E256" s="568"/>
      <c r="F256" s="556"/>
      <c r="G256" s="557"/>
    </row>
    <row r="257" s="560" customFormat="true" ht="12.75" hidden="false" customHeight="false" outlineLevel="0" collapsed="false">
      <c r="A257" s="565"/>
      <c r="B257" s="592" t="s">
        <v>1592</v>
      </c>
      <c r="C257" s="566"/>
      <c r="D257" s="567"/>
      <c r="E257" s="568"/>
      <c r="F257" s="556"/>
      <c r="G257" s="557"/>
    </row>
    <row r="258" s="560" customFormat="true" ht="12.75" hidden="false" customHeight="false" outlineLevel="0" collapsed="false">
      <c r="A258" s="565"/>
      <c r="B258" s="592" t="s">
        <v>1593</v>
      </c>
      <c r="C258" s="566"/>
      <c r="D258" s="567"/>
      <c r="E258" s="568"/>
      <c r="F258" s="556"/>
      <c r="G258" s="557"/>
    </row>
    <row r="259" s="560" customFormat="true" ht="12.75" hidden="false" customHeight="false" outlineLevel="0" collapsed="false">
      <c r="A259" s="565"/>
      <c r="B259" s="595" t="s">
        <v>1594</v>
      </c>
      <c r="C259" s="566"/>
      <c r="D259" s="567"/>
      <c r="E259" s="568"/>
      <c r="F259" s="556"/>
      <c r="G259" s="557"/>
    </row>
    <row r="260" s="560" customFormat="true" ht="12.75" hidden="false" customHeight="false" outlineLevel="0" collapsed="false">
      <c r="A260" s="565"/>
      <c r="B260" s="595" t="s">
        <v>1595</v>
      </c>
      <c r="C260" s="566"/>
      <c r="D260" s="567"/>
      <c r="E260" s="568"/>
      <c r="F260" s="556"/>
      <c r="G260" s="557"/>
    </row>
    <row r="261" s="560" customFormat="true" ht="12.75" hidden="false" customHeight="false" outlineLevel="0" collapsed="false">
      <c r="A261" s="565"/>
      <c r="B261" s="574"/>
      <c r="C261" s="566"/>
      <c r="D261" s="567"/>
      <c r="E261" s="568"/>
      <c r="F261" s="556"/>
      <c r="G261" s="557"/>
    </row>
    <row r="262" s="560" customFormat="true" ht="12.75" hidden="false" customHeight="false" outlineLevel="0" collapsed="false">
      <c r="A262" s="565" t="s">
        <v>1636</v>
      </c>
      <c r="B262" s="593" t="s">
        <v>1597</v>
      </c>
      <c r="C262" s="582" t="n">
        <v>1</v>
      </c>
      <c r="D262" s="583" t="s">
        <v>460</v>
      </c>
      <c r="E262" s="555"/>
      <c r="F262" s="570"/>
      <c r="G262" s="557" t="n">
        <f aca="false">C262*F262</f>
        <v>0</v>
      </c>
    </row>
    <row r="263" s="560" customFormat="true" ht="12.75" hidden="false" customHeight="false" outlineLevel="0" collapsed="false">
      <c r="A263" s="565"/>
      <c r="B263" s="574" t="s">
        <v>1572</v>
      </c>
      <c r="C263" s="582"/>
      <c r="D263" s="583"/>
      <c r="E263" s="555"/>
      <c r="F263" s="556"/>
      <c r="G263" s="557"/>
    </row>
    <row r="264" s="560" customFormat="true" ht="12.75" hidden="false" customHeight="false" outlineLevel="0" collapsed="false">
      <c r="A264" s="565"/>
      <c r="B264" s="594" t="s">
        <v>1598</v>
      </c>
      <c r="C264" s="566"/>
      <c r="D264" s="567"/>
      <c r="E264" s="568"/>
      <c r="F264" s="556"/>
      <c r="G264" s="557"/>
    </row>
    <row r="265" s="560" customFormat="true" ht="12.75" hidden="false" customHeight="false" outlineLevel="0" collapsed="false">
      <c r="A265" s="565"/>
      <c r="B265" s="594" t="s">
        <v>1599</v>
      </c>
      <c r="C265" s="566"/>
      <c r="D265" s="567"/>
      <c r="E265" s="568"/>
      <c r="F265" s="556"/>
      <c r="G265" s="557"/>
    </row>
    <row r="266" s="560" customFormat="true" ht="12.75" hidden="false" customHeight="false" outlineLevel="0" collapsed="false">
      <c r="A266" s="565"/>
      <c r="B266" s="594" t="s">
        <v>1600</v>
      </c>
      <c r="C266" s="566"/>
      <c r="D266" s="567"/>
      <c r="E266" s="568"/>
      <c r="F266" s="556"/>
      <c r="G266" s="557"/>
    </row>
    <row r="267" s="560" customFormat="true" ht="12.75" hidden="false" customHeight="false" outlineLevel="0" collapsed="false">
      <c r="A267" s="565"/>
      <c r="B267" s="594" t="s">
        <v>1601</v>
      </c>
      <c r="C267" s="566"/>
      <c r="D267" s="567"/>
      <c r="E267" s="568"/>
      <c r="F267" s="556"/>
      <c r="G267" s="557"/>
    </row>
    <row r="268" s="560" customFormat="true" ht="12.75" hidden="false" customHeight="false" outlineLevel="0" collapsed="false">
      <c r="A268" s="565"/>
      <c r="B268" s="575" t="s">
        <v>1602</v>
      </c>
      <c r="C268" s="566"/>
      <c r="D268" s="567"/>
      <c r="E268" s="568"/>
      <c r="F268" s="556"/>
      <c r="G268" s="557"/>
    </row>
    <row r="269" s="560" customFormat="true" ht="12.75" hidden="false" customHeight="false" outlineLevel="0" collapsed="false">
      <c r="A269" s="565"/>
      <c r="B269" s="575"/>
      <c r="C269" s="566"/>
      <c r="D269" s="567"/>
      <c r="E269" s="568"/>
      <c r="F269" s="556"/>
      <c r="G269" s="557"/>
    </row>
    <row r="270" s="560" customFormat="true" ht="12.75" hidden="false" customHeight="false" outlineLevel="0" collapsed="false">
      <c r="A270" s="565" t="s">
        <v>1637</v>
      </c>
      <c r="B270" s="581" t="s">
        <v>1638</v>
      </c>
      <c r="C270" s="582" t="n">
        <v>1</v>
      </c>
      <c r="D270" s="583" t="s">
        <v>460</v>
      </c>
      <c r="E270" s="568"/>
      <c r="F270" s="570"/>
      <c r="G270" s="557" t="n">
        <f aca="false">C270*F270</f>
        <v>0</v>
      </c>
    </row>
    <row r="271" s="560" customFormat="true" ht="12.75" hidden="false" customHeight="false" outlineLevel="0" collapsed="false">
      <c r="A271" s="565"/>
      <c r="B271" s="571" t="s">
        <v>1605</v>
      </c>
      <c r="C271" s="582"/>
      <c r="D271" s="583"/>
      <c r="E271" s="568"/>
      <c r="F271" s="556"/>
      <c r="G271" s="557"/>
    </row>
    <row r="272" s="560" customFormat="true" ht="25.5" hidden="false" customHeight="false" outlineLevel="0" collapsed="false">
      <c r="A272" s="565"/>
      <c r="B272" s="574" t="s">
        <v>1606</v>
      </c>
      <c r="C272" s="566"/>
      <c r="D272" s="567"/>
      <c r="E272" s="568"/>
      <c r="F272" s="556"/>
      <c r="G272" s="557"/>
    </row>
    <row r="273" s="560" customFormat="true" ht="25.5" hidden="false" customHeight="false" outlineLevel="0" collapsed="false">
      <c r="A273" s="565"/>
      <c r="B273" s="571" t="s">
        <v>1639</v>
      </c>
      <c r="C273" s="566"/>
      <c r="D273" s="567"/>
      <c r="E273" s="568"/>
      <c r="F273" s="556"/>
      <c r="G273" s="557"/>
    </row>
    <row r="274" s="560" customFormat="true" ht="25.5" hidden="false" customHeight="false" outlineLevel="0" collapsed="false">
      <c r="A274" s="565"/>
      <c r="B274" s="571" t="s">
        <v>1608</v>
      </c>
      <c r="C274" s="566"/>
      <c r="D274" s="567"/>
      <c r="E274" s="568"/>
      <c r="F274" s="556"/>
      <c r="G274" s="557"/>
    </row>
    <row r="275" s="560" customFormat="true" ht="12.75" hidden="false" customHeight="false" outlineLevel="0" collapsed="false">
      <c r="A275" s="565"/>
      <c r="B275" s="571" t="s">
        <v>1609</v>
      </c>
      <c r="C275" s="566"/>
      <c r="D275" s="567"/>
      <c r="E275" s="568"/>
      <c r="F275" s="556"/>
      <c r="G275" s="557"/>
    </row>
    <row r="276" s="560" customFormat="true" ht="12.75" hidden="false" customHeight="false" outlineLevel="0" collapsed="false">
      <c r="A276" s="565"/>
      <c r="B276" s="571" t="s">
        <v>1610</v>
      </c>
      <c r="C276" s="566"/>
      <c r="D276" s="567"/>
      <c r="E276" s="568"/>
      <c r="F276" s="556"/>
      <c r="G276" s="557"/>
    </row>
    <row r="277" s="560" customFormat="true" ht="12.75" hidden="false" customHeight="false" outlineLevel="0" collapsed="false">
      <c r="A277" s="565"/>
      <c r="B277" s="571" t="s">
        <v>1611</v>
      </c>
      <c r="C277" s="566"/>
      <c r="D277" s="567"/>
      <c r="E277" s="568"/>
      <c r="F277" s="556"/>
      <c r="G277" s="557"/>
    </row>
    <row r="278" s="560" customFormat="true" ht="12.75" hidden="false" customHeight="false" outlineLevel="0" collapsed="false">
      <c r="A278" s="565"/>
      <c r="B278" s="571" t="s">
        <v>1612</v>
      </c>
      <c r="C278" s="566"/>
      <c r="D278" s="567"/>
      <c r="E278" s="568"/>
      <c r="F278" s="556"/>
      <c r="G278" s="557"/>
    </row>
    <row r="279" s="560" customFormat="true" ht="12.75" hidden="false" customHeight="false" outlineLevel="0" collapsed="false">
      <c r="A279" s="565"/>
      <c r="B279" s="574" t="s">
        <v>1613</v>
      </c>
      <c r="C279" s="566"/>
      <c r="D279" s="567"/>
      <c r="E279" s="568"/>
      <c r="F279" s="556"/>
      <c r="G279" s="557"/>
    </row>
    <row r="280" s="560" customFormat="true" ht="12.75" hidden="false" customHeight="false" outlineLevel="0" collapsed="false">
      <c r="A280" s="565"/>
      <c r="B280" s="563"/>
      <c r="C280" s="566"/>
      <c r="D280" s="567"/>
      <c r="E280" s="555"/>
      <c r="F280" s="556"/>
      <c r="G280" s="557"/>
    </row>
    <row r="281" s="560" customFormat="true" ht="12.75" hidden="false" customHeight="false" outlineLevel="0" collapsed="false">
      <c r="A281" s="565" t="s">
        <v>1640</v>
      </c>
      <c r="B281" s="563" t="s">
        <v>1641</v>
      </c>
      <c r="C281" s="566" t="n">
        <v>0</v>
      </c>
      <c r="D281" s="567" t="s">
        <v>460</v>
      </c>
      <c r="E281" s="555"/>
      <c r="F281" s="556"/>
      <c r="G281" s="557"/>
    </row>
    <row r="282" s="560" customFormat="true" ht="12.75" hidden="false" customHeight="false" outlineLevel="0" collapsed="false">
      <c r="A282" s="565"/>
      <c r="B282" s="593" t="s">
        <v>1642</v>
      </c>
      <c r="C282" s="566"/>
      <c r="D282" s="567"/>
      <c r="E282" s="568"/>
      <c r="F282" s="556"/>
      <c r="G282" s="557"/>
    </row>
    <row r="283" s="560" customFormat="true" ht="12.75" hidden="false" customHeight="false" outlineLevel="0" collapsed="false">
      <c r="A283" s="565"/>
      <c r="B283" s="574" t="s">
        <v>1643</v>
      </c>
      <c r="C283" s="566"/>
      <c r="D283" s="567"/>
      <c r="E283" s="568"/>
      <c r="F283" s="556"/>
      <c r="G283" s="557"/>
    </row>
    <row r="284" s="560" customFormat="true" ht="12.75" hidden="false" customHeight="false" outlineLevel="0" collapsed="false">
      <c r="A284" s="565"/>
      <c r="B284" s="574" t="s">
        <v>1644</v>
      </c>
      <c r="C284" s="566"/>
      <c r="D284" s="567"/>
      <c r="E284" s="568"/>
      <c r="F284" s="556"/>
      <c r="G284" s="557"/>
    </row>
    <row r="285" s="560" customFormat="true" ht="12.75" hidden="false" customHeight="false" outlineLevel="0" collapsed="false">
      <c r="A285" s="565"/>
      <c r="B285" s="563"/>
      <c r="C285" s="566"/>
      <c r="D285" s="567"/>
      <c r="E285" s="568"/>
      <c r="F285" s="556"/>
      <c r="G285" s="557"/>
    </row>
    <row r="286" s="560" customFormat="true" ht="12.75" hidden="false" customHeight="false" outlineLevel="0" collapsed="false">
      <c r="A286" s="565" t="s">
        <v>1645</v>
      </c>
      <c r="B286" s="563" t="s">
        <v>1646</v>
      </c>
      <c r="C286" s="566"/>
      <c r="D286" s="567"/>
      <c r="E286" s="568"/>
      <c r="F286" s="556"/>
      <c r="G286" s="557"/>
    </row>
    <row r="287" s="560" customFormat="true" ht="12.75" hidden="false" customHeight="false" outlineLevel="0" collapsed="false">
      <c r="A287" s="565"/>
      <c r="B287" s="563"/>
      <c r="C287" s="566"/>
      <c r="D287" s="567"/>
      <c r="E287" s="568"/>
      <c r="F287" s="556"/>
      <c r="G287" s="557"/>
    </row>
    <row r="288" s="560" customFormat="true" ht="12.75" hidden="false" customHeight="false" outlineLevel="0" collapsed="false">
      <c r="A288" s="565" t="s">
        <v>1647</v>
      </c>
      <c r="B288" s="563" t="s">
        <v>1571</v>
      </c>
      <c r="C288" s="582" t="n">
        <v>1</v>
      </c>
      <c r="D288" s="583" t="s">
        <v>460</v>
      </c>
      <c r="E288" s="568"/>
      <c r="F288" s="570"/>
      <c r="G288" s="557" t="n">
        <f aca="false">C288*F288</f>
        <v>0</v>
      </c>
    </row>
    <row r="289" s="560" customFormat="true" ht="12.75" hidden="false" customHeight="false" outlineLevel="0" collapsed="false">
      <c r="A289" s="565"/>
      <c r="B289" s="575" t="s">
        <v>1572</v>
      </c>
      <c r="C289" s="582"/>
      <c r="D289" s="583"/>
      <c r="E289" s="568"/>
      <c r="F289" s="556"/>
      <c r="G289" s="557"/>
    </row>
    <row r="290" s="560" customFormat="true" ht="12.75" hidden="false" customHeight="false" outlineLevel="0" collapsed="false">
      <c r="A290" s="565"/>
      <c r="B290" s="575" t="s">
        <v>1498</v>
      </c>
      <c r="C290" s="566"/>
      <c r="D290" s="567"/>
      <c r="E290" s="568"/>
      <c r="F290" s="556"/>
      <c r="G290" s="557"/>
    </row>
    <row r="291" s="560" customFormat="true" ht="171" hidden="false" customHeight="true" outlineLevel="0" collapsed="false">
      <c r="A291" s="565"/>
      <c r="B291" s="575" t="s">
        <v>1499</v>
      </c>
      <c r="C291" s="566"/>
      <c r="D291" s="567"/>
      <c r="E291" s="568"/>
      <c r="F291" s="556"/>
      <c r="G291" s="557"/>
    </row>
    <row r="292" s="560" customFormat="true" ht="25.5" hidden="false" customHeight="false" outlineLevel="0" collapsed="false">
      <c r="A292" s="565"/>
      <c r="B292" s="575" t="s">
        <v>1573</v>
      </c>
      <c r="C292" s="566"/>
      <c r="D292" s="567"/>
      <c r="E292" s="568"/>
      <c r="F292" s="556"/>
      <c r="G292" s="557"/>
    </row>
    <row r="293" s="560" customFormat="true" ht="25.5" hidden="false" customHeight="false" outlineLevel="0" collapsed="false">
      <c r="A293" s="565"/>
      <c r="B293" s="574" t="s">
        <v>1574</v>
      </c>
      <c r="C293" s="566"/>
      <c r="D293" s="567"/>
      <c r="E293" s="568"/>
      <c r="F293" s="556"/>
      <c r="G293" s="557"/>
    </row>
    <row r="294" s="560" customFormat="true" ht="25.5" hidden="false" customHeight="false" outlineLevel="0" collapsed="false">
      <c r="A294" s="565"/>
      <c r="B294" s="572" t="s">
        <v>1575</v>
      </c>
      <c r="C294" s="566"/>
      <c r="D294" s="567"/>
      <c r="E294" s="568"/>
      <c r="F294" s="556"/>
      <c r="G294" s="557"/>
    </row>
    <row r="295" s="560" customFormat="true" ht="25.5" hidden="false" customHeight="false" outlineLevel="0" collapsed="false">
      <c r="A295" s="565"/>
      <c r="B295" s="572" t="s">
        <v>1576</v>
      </c>
      <c r="C295" s="566"/>
      <c r="D295" s="567"/>
      <c r="E295" s="568"/>
      <c r="F295" s="556"/>
      <c r="G295" s="557"/>
    </row>
    <row r="296" s="560" customFormat="true" ht="12.75" hidden="false" customHeight="false" outlineLevel="0" collapsed="false">
      <c r="A296" s="565"/>
      <c r="B296" s="572" t="s">
        <v>1577</v>
      </c>
      <c r="C296" s="566"/>
      <c r="D296" s="567"/>
      <c r="E296" s="568"/>
      <c r="F296" s="556"/>
      <c r="G296" s="557"/>
    </row>
    <row r="297" s="560" customFormat="true" ht="25.5" hidden="false" customHeight="false" outlineLevel="0" collapsed="false">
      <c r="A297" s="565"/>
      <c r="B297" s="574" t="s">
        <v>1578</v>
      </c>
      <c r="C297" s="566"/>
      <c r="D297" s="567"/>
      <c r="E297" s="568"/>
      <c r="F297" s="556"/>
      <c r="G297" s="557"/>
    </row>
    <row r="298" s="560" customFormat="true" ht="12.75" hidden="false" customHeight="false" outlineLevel="0" collapsed="false">
      <c r="A298" s="565"/>
      <c r="B298" s="572" t="s">
        <v>1505</v>
      </c>
      <c r="C298" s="566"/>
      <c r="D298" s="567"/>
      <c r="E298" s="568"/>
      <c r="F298" s="556"/>
      <c r="G298" s="557"/>
    </row>
    <row r="299" s="560" customFormat="true" ht="25.5" hidden="false" customHeight="false" outlineLevel="0" collapsed="false">
      <c r="A299" s="565"/>
      <c r="B299" s="572" t="s">
        <v>1506</v>
      </c>
      <c r="C299" s="566"/>
      <c r="D299" s="567"/>
      <c r="E299" s="568"/>
      <c r="F299" s="556"/>
      <c r="G299" s="557"/>
    </row>
    <row r="300" s="560" customFormat="true" ht="12.75" hidden="false" customHeight="false" outlineLevel="0" collapsed="false">
      <c r="A300" s="565"/>
      <c r="B300" s="572" t="s">
        <v>1507</v>
      </c>
      <c r="C300" s="566"/>
      <c r="D300" s="567"/>
      <c r="E300" s="568"/>
      <c r="F300" s="556"/>
      <c r="G300" s="557"/>
    </row>
    <row r="301" s="560" customFormat="true" ht="25.5" hidden="false" customHeight="false" outlineLevel="0" collapsed="false">
      <c r="A301" s="565"/>
      <c r="B301" s="572" t="s">
        <v>1579</v>
      </c>
      <c r="C301" s="566"/>
      <c r="D301" s="567"/>
      <c r="E301" s="568"/>
      <c r="F301" s="556"/>
      <c r="G301" s="557"/>
    </row>
    <row r="302" s="560" customFormat="true" ht="25.5" hidden="false" customHeight="false" outlineLevel="0" collapsed="false">
      <c r="A302" s="565"/>
      <c r="B302" s="579" t="s">
        <v>1580</v>
      </c>
      <c r="C302" s="566"/>
      <c r="D302" s="567"/>
      <c r="E302" s="568"/>
      <c r="F302" s="556"/>
      <c r="G302" s="557"/>
    </row>
    <row r="303" s="560" customFormat="true" ht="25.5" hidden="false" customHeight="false" outlineLevel="0" collapsed="false">
      <c r="A303" s="565"/>
      <c r="B303" s="572" t="s">
        <v>1648</v>
      </c>
      <c r="C303" s="566"/>
      <c r="D303" s="567"/>
      <c r="E303" s="568"/>
      <c r="F303" s="556"/>
      <c r="G303" s="557"/>
    </row>
    <row r="304" s="560" customFormat="true" ht="25.5" hidden="false" customHeight="false" outlineLevel="0" collapsed="false">
      <c r="A304" s="565"/>
      <c r="B304" s="578" t="s">
        <v>1502</v>
      </c>
      <c r="C304" s="566"/>
      <c r="D304" s="567"/>
      <c r="E304" s="568"/>
      <c r="F304" s="556"/>
      <c r="G304" s="557"/>
    </row>
    <row r="305" s="560" customFormat="true" ht="12.75" hidden="false" customHeight="false" outlineLevel="0" collapsed="false">
      <c r="A305" s="565"/>
      <c r="B305" s="578" t="s">
        <v>1503</v>
      </c>
      <c r="C305" s="566"/>
      <c r="D305" s="567"/>
      <c r="E305" s="568"/>
      <c r="F305" s="556"/>
      <c r="G305" s="557"/>
    </row>
    <row r="306" s="560" customFormat="true" ht="25.5" hidden="false" customHeight="false" outlineLevel="0" collapsed="false">
      <c r="A306" s="565"/>
      <c r="B306" s="574" t="s">
        <v>1582</v>
      </c>
      <c r="C306" s="566"/>
      <c r="D306" s="567"/>
      <c r="E306" s="568"/>
      <c r="F306" s="556"/>
      <c r="G306" s="557"/>
    </row>
    <row r="307" s="560" customFormat="true" ht="12.75" hidden="false" customHeight="false" outlineLevel="0" collapsed="false">
      <c r="A307" s="565"/>
      <c r="B307" s="574" t="s">
        <v>1583</v>
      </c>
      <c r="C307" s="566"/>
      <c r="D307" s="567"/>
      <c r="E307" s="568"/>
      <c r="F307" s="556"/>
      <c r="G307" s="557"/>
    </row>
    <row r="308" s="560" customFormat="true" ht="25.5" hidden="false" customHeight="false" outlineLevel="0" collapsed="false">
      <c r="A308" s="565"/>
      <c r="B308" s="572" t="s">
        <v>1510</v>
      </c>
      <c r="C308" s="566"/>
      <c r="D308" s="567"/>
      <c r="E308" s="568"/>
      <c r="F308" s="556"/>
      <c r="G308" s="557"/>
    </row>
    <row r="309" s="560" customFormat="true" ht="12.75" hidden="false" customHeight="false" outlineLevel="0" collapsed="false">
      <c r="A309" s="565"/>
      <c r="B309" s="574" t="s">
        <v>1584</v>
      </c>
      <c r="C309" s="566"/>
      <c r="D309" s="567"/>
      <c r="E309" s="568"/>
      <c r="F309" s="556"/>
      <c r="G309" s="557"/>
    </row>
    <row r="310" s="560" customFormat="true" ht="12.75" hidden="false" customHeight="false" outlineLevel="0" collapsed="false">
      <c r="A310" s="565"/>
      <c r="B310" s="563"/>
      <c r="C310" s="566"/>
      <c r="D310" s="567"/>
      <c r="E310" s="568"/>
      <c r="F310" s="556"/>
      <c r="G310" s="557"/>
    </row>
    <row r="311" s="560" customFormat="true" ht="15" hidden="false" customHeight="true" outlineLevel="0" collapsed="false">
      <c r="A311" s="565" t="s">
        <v>1649</v>
      </c>
      <c r="B311" s="563" t="s">
        <v>1586</v>
      </c>
      <c r="C311" s="566" t="n">
        <v>1</v>
      </c>
      <c r="D311" s="567" t="s">
        <v>460</v>
      </c>
      <c r="E311" s="568"/>
      <c r="F311" s="570"/>
      <c r="G311" s="557" t="n">
        <f aca="false">C311*F311</f>
        <v>0</v>
      </c>
    </row>
    <row r="312" s="560" customFormat="true" ht="12.75" hidden="false" customHeight="false" outlineLevel="0" collapsed="false">
      <c r="A312" s="565"/>
      <c r="B312" s="574" t="s">
        <v>1587</v>
      </c>
      <c r="C312" s="566"/>
      <c r="D312" s="567"/>
      <c r="E312" s="568"/>
      <c r="F312" s="556"/>
      <c r="G312" s="557"/>
    </row>
    <row r="313" s="560" customFormat="true" ht="12.75" hidden="false" customHeight="false" outlineLevel="0" collapsed="false">
      <c r="A313" s="565"/>
      <c r="B313" s="574" t="s">
        <v>1588</v>
      </c>
      <c r="C313" s="566"/>
      <c r="D313" s="567"/>
      <c r="E313" s="555"/>
      <c r="F313" s="556"/>
      <c r="G313" s="557"/>
    </row>
    <row r="314" s="560" customFormat="true" ht="12.75" hidden="false" customHeight="false" outlineLevel="0" collapsed="false">
      <c r="A314" s="565"/>
      <c r="B314" s="574" t="s">
        <v>1589</v>
      </c>
      <c r="C314" s="566"/>
      <c r="D314" s="567"/>
      <c r="E314" s="555"/>
      <c r="F314" s="556"/>
      <c r="G314" s="557"/>
    </row>
    <row r="315" s="560" customFormat="true" ht="12.75" hidden="false" customHeight="false" outlineLevel="0" collapsed="false">
      <c r="A315" s="565"/>
      <c r="B315" s="574" t="s">
        <v>1590</v>
      </c>
      <c r="C315" s="566"/>
      <c r="D315" s="567"/>
      <c r="E315" s="568"/>
      <c r="F315" s="556"/>
      <c r="G315" s="557"/>
    </row>
    <row r="316" s="560" customFormat="true" ht="12.75" hidden="false" customHeight="false" outlineLevel="0" collapsed="false">
      <c r="A316" s="565"/>
      <c r="B316" s="592" t="s">
        <v>1591</v>
      </c>
      <c r="C316" s="566"/>
      <c r="D316" s="567"/>
      <c r="E316" s="568"/>
      <c r="F316" s="556"/>
      <c r="G316" s="557"/>
    </row>
    <row r="317" s="560" customFormat="true" ht="12.75" hidden="false" customHeight="false" outlineLevel="0" collapsed="false">
      <c r="A317" s="565"/>
      <c r="B317" s="592" t="s">
        <v>1592</v>
      </c>
      <c r="C317" s="566"/>
      <c r="D317" s="567"/>
      <c r="E317" s="568"/>
      <c r="F317" s="556"/>
      <c r="G317" s="557"/>
    </row>
    <row r="318" s="560" customFormat="true" ht="12.75" hidden="false" customHeight="false" outlineLevel="0" collapsed="false">
      <c r="A318" s="565"/>
      <c r="B318" s="575" t="s">
        <v>1593</v>
      </c>
      <c r="C318" s="566"/>
      <c r="D318" s="567"/>
      <c r="E318" s="568"/>
      <c r="F318" s="556"/>
      <c r="G318" s="557"/>
    </row>
    <row r="319" s="560" customFormat="true" ht="12.75" hidden="false" customHeight="false" outlineLevel="0" collapsed="false">
      <c r="A319" s="565"/>
      <c r="B319" s="575" t="s">
        <v>1594</v>
      </c>
      <c r="C319" s="566"/>
      <c r="D319" s="567"/>
      <c r="E319" s="568"/>
      <c r="F319" s="556"/>
      <c r="G319" s="557"/>
    </row>
    <row r="320" s="560" customFormat="true" ht="12.75" hidden="false" customHeight="false" outlineLevel="0" collapsed="false">
      <c r="A320" s="565"/>
      <c r="B320" s="575" t="s">
        <v>1595</v>
      </c>
      <c r="C320" s="566"/>
      <c r="D320" s="567"/>
      <c r="E320" s="568"/>
      <c r="F320" s="556"/>
      <c r="G320" s="557"/>
    </row>
    <row r="321" s="560" customFormat="true" ht="12.75" hidden="false" customHeight="false" outlineLevel="0" collapsed="false">
      <c r="A321" s="565"/>
      <c r="B321" s="574"/>
      <c r="C321" s="566"/>
      <c r="D321" s="567"/>
      <c r="E321" s="555"/>
      <c r="F321" s="556"/>
      <c r="G321" s="557"/>
    </row>
    <row r="322" s="560" customFormat="true" ht="12.75" hidden="false" customHeight="false" outlineLevel="0" collapsed="false">
      <c r="A322" s="565" t="s">
        <v>1650</v>
      </c>
      <c r="B322" s="593" t="s">
        <v>1597</v>
      </c>
      <c r="C322" s="582" t="n">
        <v>1</v>
      </c>
      <c r="D322" s="583" t="s">
        <v>460</v>
      </c>
      <c r="E322" s="555"/>
      <c r="F322" s="570"/>
      <c r="G322" s="557" t="n">
        <f aca="false">C322*F322</f>
        <v>0</v>
      </c>
    </row>
    <row r="323" s="560" customFormat="true" ht="12.75" hidden="false" customHeight="false" outlineLevel="0" collapsed="false">
      <c r="A323" s="565"/>
      <c r="B323" s="574" t="s">
        <v>1572</v>
      </c>
      <c r="C323" s="582"/>
      <c r="D323" s="583"/>
      <c r="E323" s="568"/>
      <c r="F323" s="556"/>
      <c r="G323" s="557"/>
    </row>
    <row r="324" s="560" customFormat="true" ht="12.75" hidden="false" customHeight="false" outlineLevel="0" collapsed="false">
      <c r="A324" s="565"/>
      <c r="B324" s="594" t="s">
        <v>1598</v>
      </c>
      <c r="C324" s="566"/>
      <c r="D324" s="567"/>
      <c r="E324" s="568"/>
      <c r="F324" s="556"/>
      <c r="G324" s="557"/>
    </row>
    <row r="325" s="560" customFormat="true" ht="12.75" hidden="false" customHeight="false" outlineLevel="0" collapsed="false">
      <c r="A325" s="565"/>
      <c r="B325" s="594" t="s">
        <v>1599</v>
      </c>
      <c r="C325" s="566"/>
      <c r="D325" s="567"/>
      <c r="E325" s="568"/>
      <c r="F325" s="556"/>
      <c r="G325" s="557"/>
    </row>
    <row r="326" s="560" customFormat="true" ht="12.75" hidden="false" customHeight="false" outlineLevel="0" collapsed="false">
      <c r="A326" s="565"/>
      <c r="B326" s="594" t="s">
        <v>1600</v>
      </c>
      <c r="C326" s="566"/>
      <c r="D326" s="567"/>
      <c r="E326" s="568"/>
      <c r="F326" s="556"/>
      <c r="G326" s="557"/>
    </row>
    <row r="327" s="560" customFormat="true" ht="12.75" hidden="false" customHeight="false" outlineLevel="0" collapsed="false">
      <c r="A327" s="565"/>
      <c r="B327" s="594" t="s">
        <v>1601</v>
      </c>
      <c r="C327" s="566"/>
      <c r="D327" s="567"/>
      <c r="E327" s="568"/>
      <c r="F327" s="556"/>
      <c r="G327" s="557"/>
    </row>
    <row r="328" s="560" customFormat="true" ht="12.75" hidden="false" customHeight="false" outlineLevel="0" collapsed="false">
      <c r="A328" s="565"/>
      <c r="B328" s="575" t="s">
        <v>1651</v>
      </c>
      <c r="C328" s="566"/>
      <c r="D328" s="567"/>
      <c r="E328" s="568"/>
      <c r="F328" s="556"/>
      <c r="G328" s="557"/>
    </row>
    <row r="329" s="560" customFormat="true" ht="12.75" hidden="false" customHeight="false" outlineLevel="0" collapsed="false">
      <c r="A329" s="565"/>
      <c r="B329" s="575"/>
      <c r="C329" s="566"/>
      <c r="D329" s="567"/>
      <c r="E329" s="568"/>
      <c r="F329" s="556"/>
      <c r="G329" s="557"/>
    </row>
    <row r="330" s="560" customFormat="true" ht="12.75" hidden="false" customHeight="false" outlineLevel="0" collapsed="false">
      <c r="A330" s="565" t="s">
        <v>1652</v>
      </c>
      <c r="B330" s="581" t="s">
        <v>1638</v>
      </c>
      <c r="C330" s="582" t="n">
        <v>1</v>
      </c>
      <c r="D330" s="583" t="s">
        <v>460</v>
      </c>
      <c r="E330" s="568"/>
      <c r="F330" s="570"/>
      <c r="G330" s="557" t="n">
        <f aca="false">C330*F330</f>
        <v>0</v>
      </c>
    </row>
    <row r="331" s="560" customFormat="true" ht="12.75" hidden="false" customHeight="false" outlineLevel="0" collapsed="false">
      <c r="A331" s="565"/>
      <c r="B331" s="571" t="s">
        <v>1605</v>
      </c>
      <c r="C331" s="582"/>
      <c r="D331" s="583"/>
      <c r="E331" s="568"/>
      <c r="F331" s="556"/>
      <c r="G331" s="557"/>
    </row>
    <row r="332" s="560" customFormat="true" ht="25.5" hidden="false" customHeight="false" outlineLevel="0" collapsed="false">
      <c r="A332" s="565"/>
      <c r="B332" s="574" t="s">
        <v>1606</v>
      </c>
      <c r="C332" s="566"/>
      <c r="D332" s="567"/>
      <c r="E332" s="568"/>
      <c r="F332" s="556"/>
      <c r="G332" s="557"/>
    </row>
    <row r="333" s="560" customFormat="true" ht="25.5" hidden="false" customHeight="false" outlineLevel="0" collapsed="false">
      <c r="A333" s="565"/>
      <c r="B333" s="571" t="s">
        <v>1639</v>
      </c>
      <c r="C333" s="566"/>
      <c r="D333" s="567"/>
      <c r="E333" s="568"/>
      <c r="F333" s="556"/>
      <c r="G333" s="557"/>
    </row>
    <row r="334" s="560" customFormat="true" ht="25.5" hidden="false" customHeight="false" outlineLevel="0" collapsed="false">
      <c r="A334" s="565"/>
      <c r="B334" s="571" t="s">
        <v>1608</v>
      </c>
      <c r="C334" s="566"/>
      <c r="D334" s="567"/>
      <c r="E334" s="568"/>
      <c r="F334" s="556"/>
      <c r="G334" s="557"/>
    </row>
    <row r="335" s="560" customFormat="true" ht="12.75" hidden="false" customHeight="false" outlineLevel="0" collapsed="false">
      <c r="A335" s="565"/>
      <c r="B335" s="571" t="s">
        <v>1609</v>
      </c>
      <c r="C335" s="566"/>
      <c r="D335" s="567"/>
      <c r="E335" s="568"/>
      <c r="F335" s="556"/>
      <c r="G335" s="557"/>
    </row>
    <row r="336" s="560" customFormat="true" ht="12.75" hidden="false" customHeight="false" outlineLevel="0" collapsed="false">
      <c r="A336" s="565"/>
      <c r="B336" s="571" t="s">
        <v>1610</v>
      </c>
      <c r="C336" s="566"/>
      <c r="D336" s="567"/>
      <c r="E336" s="568"/>
      <c r="F336" s="556"/>
      <c r="G336" s="557"/>
    </row>
    <row r="337" s="560" customFormat="true" ht="12.75" hidden="false" customHeight="false" outlineLevel="0" collapsed="false">
      <c r="A337" s="565"/>
      <c r="B337" s="571" t="s">
        <v>1611</v>
      </c>
      <c r="C337" s="566"/>
      <c r="D337" s="567"/>
      <c r="E337" s="568"/>
      <c r="F337" s="556"/>
      <c r="G337" s="557"/>
    </row>
    <row r="338" s="560" customFormat="true" ht="16.5" hidden="false" customHeight="true" outlineLevel="0" collapsed="false">
      <c r="A338" s="565"/>
      <c r="B338" s="571" t="s">
        <v>1612</v>
      </c>
      <c r="C338" s="566"/>
      <c r="D338" s="567"/>
      <c r="E338" s="555"/>
      <c r="F338" s="556"/>
      <c r="G338" s="557"/>
    </row>
    <row r="339" s="560" customFormat="true" ht="12.75" hidden="false" customHeight="false" outlineLevel="0" collapsed="false">
      <c r="A339" s="565"/>
      <c r="B339" s="574" t="s">
        <v>1653</v>
      </c>
      <c r="C339" s="566"/>
      <c r="D339" s="567"/>
      <c r="E339" s="555"/>
      <c r="F339" s="556"/>
      <c r="G339" s="557"/>
    </row>
    <row r="340" s="560" customFormat="true" ht="12.75" hidden="false" customHeight="false" outlineLevel="0" collapsed="false">
      <c r="A340" s="565"/>
      <c r="B340" s="563"/>
      <c r="C340" s="566"/>
      <c r="D340" s="567"/>
      <c r="E340" s="555"/>
      <c r="F340" s="556"/>
      <c r="G340" s="557"/>
    </row>
    <row r="341" s="560" customFormat="true" ht="25.5" hidden="false" customHeight="false" outlineLevel="0" collapsed="false">
      <c r="A341" s="565" t="s">
        <v>1654</v>
      </c>
      <c r="B341" s="563" t="s">
        <v>1655</v>
      </c>
      <c r="C341" s="566" t="n">
        <v>1</v>
      </c>
      <c r="D341" s="583" t="s">
        <v>460</v>
      </c>
      <c r="E341" s="555"/>
      <c r="F341" s="570"/>
      <c r="G341" s="557" t="n">
        <f aca="false">C341*F341</f>
        <v>0</v>
      </c>
    </row>
    <row r="342" s="560" customFormat="true" ht="12.75" hidden="false" customHeight="false" outlineLevel="0" collapsed="false">
      <c r="A342" s="565"/>
      <c r="B342" s="575" t="s">
        <v>1572</v>
      </c>
      <c r="C342" s="566"/>
      <c r="D342" s="567"/>
      <c r="E342" s="555"/>
      <c r="F342" s="556"/>
      <c r="G342" s="557"/>
    </row>
    <row r="343" s="560" customFormat="true" ht="12.75" hidden="false" customHeight="false" outlineLevel="0" collapsed="false">
      <c r="A343" s="565"/>
      <c r="B343" s="575" t="s">
        <v>1498</v>
      </c>
      <c r="C343" s="566"/>
      <c r="D343" s="567"/>
      <c r="E343" s="555"/>
      <c r="F343" s="556"/>
      <c r="G343" s="557"/>
    </row>
    <row r="344" s="560" customFormat="true" ht="25.5" hidden="false" customHeight="false" outlineLevel="0" collapsed="false">
      <c r="A344" s="565"/>
      <c r="B344" s="596" t="s">
        <v>1656</v>
      </c>
      <c r="C344" s="566"/>
      <c r="D344" s="567"/>
      <c r="E344" s="555"/>
      <c r="F344" s="556"/>
      <c r="G344" s="557"/>
    </row>
    <row r="345" s="560" customFormat="true" ht="12.75" hidden="false" customHeight="false" outlineLevel="0" collapsed="false">
      <c r="A345" s="565"/>
      <c r="B345" s="572" t="s">
        <v>1657</v>
      </c>
      <c r="C345" s="566"/>
      <c r="D345" s="567"/>
      <c r="E345" s="555"/>
      <c r="F345" s="556"/>
      <c r="G345" s="557"/>
    </row>
    <row r="346" s="560" customFormat="true" ht="12.75" hidden="false" customHeight="false" outlineLevel="0" collapsed="false">
      <c r="A346" s="565"/>
      <c r="B346" s="574" t="s">
        <v>1658</v>
      </c>
      <c r="C346" s="566"/>
      <c r="D346" s="567"/>
      <c r="E346" s="555"/>
      <c r="F346" s="556"/>
      <c r="G346" s="557"/>
    </row>
    <row r="347" s="560" customFormat="true" ht="25.5" hidden="false" customHeight="false" outlineLevel="0" collapsed="false">
      <c r="A347" s="538"/>
      <c r="B347" s="574" t="s">
        <v>1659</v>
      </c>
      <c r="C347" s="582"/>
      <c r="D347" s="583"/>
      <c r="E347" s="555"/>
      <c r="F347" s="556"/>
      <c r="G347" s="557"/>
    </row>
    <row r="348" s="560" customFormat="true" ht="12.75" hidden="false" customHeight="false" outlineLevel="0" collapsed="false">
      <c r="A348" s="538"/>
      <c r="B348" s="572" t="s">
        <v>1505</v>
      </c>
      <c r="C348" s="582"/>
      <c r="D348" s="583"/>
      <c r="E348" s="555"/>
      <c r="F348" s="556"/>
      <c r="G348" s="557"/>
    </row>
    <row r="349" s="560" customFormat="true" ht="25.5" hidden="false" customHeight="false" outlineLevel="0" collapsed="false">
      <c r="A349" s="538"/>
      <c r="B349" s="572" t="s">
        <v>1506</v>
      </c>
      <c r="C349" s="582"/>
      <c r="D349" s="583"/>
      <c r="E349" s="555"/>
      <c r="F349" s="556"/>
      <c r="G349" s="557"/>
    </row>
    <row r="350" s="560" customFormat="true" ht="12.75" hidden="false" customHeight="false" outlineLevel="0" collapsed="false">
      <c r="A350" s="538"/>
      <c r="B350" s="572" t="s">
        <v>1507</v>
      </c>
      <c r="C350" s="582"/>
      <c r="D350" s="583"/>
      <c r="E350" s="555"/>
      <c r="F350" s="556"/>
      <c r="G350" s="557"/>
    </row>
    <row r="351" s="560" customFormat="true" ht="25.5" hidden="false" customHeight="false" outlineLevel="0" collapsed="false">
      <c r="A351" s="538"/>
      <c r="B351" s="572" t="s">
        <v>1579</v>
      </c>
      <c r="C351" s="582"/>
      <c r="D351" s="583"/>
      <c r="E351" s="555"/>
      <c r="F351" s="556"/>
      <c r="G351" s="557"/>
    </row>
    <row r="352" s="560" customFormat="true" ht="25.5" hidden="false" customHeight="false" outlineLevel="0" collapsed="false">
      <c r="A352" s="538"/>
      <c r="B352" s="579" t="s">
        <v>1580</v>
      </c>
      <c r="C352" s="582"/>
      <c r="D352" s="583"/>
      <c r="E352" s="555"/>
      <c r="F352" s="556"/>
      <c r="G352" s="557"/>
    </row>
    <row r="353" s="560" customFormat="true" ht="12.75" hidden="false" customHeight="false" outlineLevel="0" collapsed="false">
      <c r="A353" s="538"/>
      <c r="B353" s="572" t="s">
        <v>1660</v>
      </c>
      <c r="C353" s="582"/>
      <c r="D353" s="583"/>
      <c r="E353" s="555"/>
      <c r="F353" s="556"/>
      <c r="G353" s="557"/>
    </row>
    <row r="354" s="560" customFormat="true" ht="25.5" hidden="false" customHeight="false" outlineLevel="0" collapsed="false">
      <c r="A354" s="538"/>
      <c r="B354" s="572" t="s">
        <v>1510</v>
      </c>
      <c r="C354" s="582"/>
      <c r="D354" s="583"/>
      <c r="E354" s="555"/>
      <c r="F354" s="556"/>
      <c r="G354" s="557"/>
    </row>
    <row r="355" s="560" customFormat="true" ht="12.75" hidden="false" customHeight="false" outlineLevel="0" collapsed="false">
      <c r="A355" s="538"/>
      <c r="B355" s="574" t="s">
        <v>1661</v>
      </c>
      <c r="C355" s="582"/>
      <c r="D355" s="583"/>
      <c r="E355" s="555"/>
      <c r="F355" s="556"/>
      <c r="G355" s="557"/>
    </row>
    <row r="356" s="560" customFormat="true" ht="12.75" hidden="false" customHeight="false" outlineLevel="0" collapsed="false">
      <c r="A356" s="538"/>
      <c r="B356" s="575"/>
      <c r="C356" s="582"/>
      <c r="D356" s="583"/>
      <c r="E356" s="555"/>
      <c r="F356" s="556"/>
      <c r="G356" s="557"/>
    </row>
    <row r="357" s="560" customFormat="true" ht="12.75" hidden="false" customHeight="false" outlineLevel="0" collapsed="false">
      <c r="A357" s="538" t="s">
        <v>1662</v>
      </c>
      <c r="B357" s="581" t="s">
        <v>1638</v>
      </c>
      <c r="C357" s="582" t="n">
        <v>1</v>
      </c>
      <c r="D357" s="583" t="s">
        <v>460</v>
      </c>
      <c r="E357" s="555"/>
      <c r="F357" s="570"/>
      <c r="G357" s="557" t="n">
        <f aca="false">C357*F357</f>
        <v>0</v>
      </c>
    </row>
    <row r="358" s="560" customFormat="true" ht="12.75" hidden="false" customHeight="false" outlineLevel="0" collapsed="false">
      <c r="A358" s="538"/>
      <c r="B358" s="571" t="s">
        <v>1605</v>
      </c>
      <c r="C358" s="582"/>
      <c r="D358" s="583"/>
      <c r="E358" s="555"/>
      <c r="F358" s="556"/>
      <c r="G358" s="557"/>
    </row>
    <row r="359" s="560" customFormat="true" ht="25.5" hidden="false" customHeight="false" outlineLevel="0" collapsed="false">
      <c r="A359" s="538"/>
      <c r="B359" s="574" t="s">
        <v>1606</v>
      </c>
      <c r="C359" s="582"/>
      <c r="D359" s="583"/>
      <c r="E359" s="573"/>
      <c r="F359" s="556"/>
      <c r="G359" s="557"/>
    </row>
    <row r="360" s="560" customFormat="true" ht="25.5" hidden="false" customHeight="false" outlineLevel="0" collapsed="false">
      <c r="A360" s="538"/>
      <c r="B360" s="571" t="s">
        <v>1639</v>
      </c>
      <c r="C360" s="582"/>
      <c r="D360" s="583"/>
      <c r="E360" s="555"/>
      <c r="F360" s="556"/>
      <c r="G360" s="557"/>
    </row>
    <row r="361" s="560" customFormat="true" ht="25.5" hidden="false" customHeight="false" outlineLevel="0" collapsed="false">
      <c r="A361" s="538"/>
      <c r="B361" s="571" t="s">
        <v>1608</v>
      </c>
      <c r="C361" s="582"/>
      <c r="D361" s="583"/>
      <c r="E361" s="555"/>
      <c r="F361" s="556"/>
      <c r="G361" s="557"/>
    </row>
    <row r="362" s="560" customFormat="true" ht="12.75" hidden="false" customHeight="false" outlineLevel="0" collapsed="false">
      <c r="A362" s="538"/>
      <c r="B362" s="571" t="s">
        <v>1609</v>
      </c>
      <c r="C362" s="582"/>
      <c r="D362" s="583"/>
      <c r="E362" s="555"/>
      <c r="F362" s="556"/>
      <c r="G362" s="557"/>
    </row>
    <row r="363" s="560" customFormat="true" ht="12.75" hidden="false" customHeight="false" outlineLevel="0" collapsed="false">
      <c r="A363" s="538"/>
      <c r="B363" s="571" t="s">
        <v>1610</v>
      </c>
      <c r="C363" s="582"/>
      <c r="D363" s="583"/>
      <c r="E363" s="555"/>
      <c r="F363" s="556"/>
      <c r="G363" s="557"/>
    </row>
    <row r="364" s="560" customFormat="true" ht="12.75" hidden="false" customHeight="false" outlineLevel="0" collapsed="false">
      <c r="A364" s="538"/>
      <c r="B364" s="571" t="s">
        <v>1611</v>
      </c>
      <c r="C364" s="582"/>
      <c r="D364" s="583"/>
      <c r="E364" s="555"/>
      <c r="F364" s="556"/>
      <c r="G364" s="557"/>
    </row>
    <row r="365" s="560" customFormat="true" ht="12.75" hidden="false" customHeight="false" outlineLevel="0" collapsed="false">
      <c r="A365" s="538"/>
      <c r="B365" s="571" t="s">
        <v>1612</v>
      </c>
      <c r="C365" s="582"/>
      <c r="D365" s="583"/>
      <c r="E365" s="555"/>
      <c r="F365" s="556"/>
      <c r="G365" s="557"/>
    </row>
    <row r="366" s="560" customFormat="true" ht="12.75" hidden="false" customHeight="false" outlineLevel="0" collapsed="false">
      <c r="A366" s="538"/>
      <c r="B366" s="574" t="s">
        <v>1653</v>
      </c>
      <c r="C366" s="582"/>
      <c r="D366" s="583"/>
      <c r="E366" s="555"/>
      <c r="F366" s="556"/>
      <c r="G366" s="557"/>
    </row>
    <row r="367" s="560" customFormat="true" ht="12.75" hidden="false" customHeight="false" outlineLevel="0" collapsed="false">
      <c r="A367" s="538"/>
      <c r="B367" s="575"/>
      <c r="C367" s="582"/>
      <c r="D367" s="583"/>
      <c r="E367" s="555"/>
      <c r="F367" s="556"/>
      <c r="G367" s="557"/>
    </row>
    <row r="368" s="560" customFormat="true" ht="12.75" hidden="false" customHeight="false" outlineLevel="0" collapsed="false">
      <c r="A368" s="538" t="s">
        <v>1663</v>
      </c>
      <c r="B368" s="597" t="s">
        <v>1664</v>
      </c>
      <c r="C368" s="582" t="n">
        <v>1</v>
      </c>
      <c r="D368" s="569" t="s">
        <v>460</v>
      </c>
      <c r="E368" s="555"/>
      <c r="F368" s="570"/>
      <c r="G368" s="557" t="n">
        <f aca="false">C368*F368</f>
        <v>0</v>
      </c>
    </row>
    <row r="369" s="560" customFormat="true" ht="12.75" hidden="false" customHeight="false" outlineLevel="0" collapsed="false">
      <c r="A369" s="538"/>
      <c r="B369" s="588" t="s">
        <v>1665</v>
      </c>
      <c r="C369" s="582"/>
      <c r="D369" s="583"/>
      <c r="E369" s="555"/>
      <c r="F369" s="556"/>
      <c r="G369" s="557"/>
    </row>
    <row r="370" s="598" customFormat="true" ht="12.75" hidden="false" customHeight="false" outlineLevel="0" collapsed="false">
      <c r="A370" s="538"/>
      <c r="B370" s="588" t="s">
        <v>1666</v>
      </c>
      <c r="C370" s="582"/>
      <c r="D370" s="583"/>
      <c r="E370" s="555"/>
      <c r="F370" s="556"/>
      <c r="G370" s="557"/>
    </row>
    <row r="371" s="560" customFormat="true" ht="12.75" hidden="false" customHeight="false" outlineLevel="0" collapsed="false">
      <c r="A371" s="538"/>
      <c r="B371" s="588" t="s">
        <v>1667</v>
      </c>
      <c r="C371" s="582"/>
      <c r="D371" s="583"/>
      <c r="E371" s="555"/>
      <c r="F371" s="556"/>
      <c r="G371" s="557"/>
    </row>
    <row r="372" s="560" customFormat="true" ht="12.75" hidden="false" customHeight="false" outlineLevel="0" collapsed="false">
      <c r="A372" s="538"/>
      <c r="B372" s="588" t="s">
        <v>1668</v>
      </c>
      <c r="C372" s="582"/>
      <c r="D372" s="583"/>
      <c r="E372" s="555"/>
      <c r="F372" s="556"/>
      <c r="G372" s="557"/>
    </row>
    <row r="373" s="560" customFormat="true" ht="25.5" hidden="false" customHeight="false" outlineLevel="0" collapsed="false">
      <c r="A373" s="538"/>
      <c r="B373" s="588" t="s">
        <v>1669</v>
      </c>
      <c r="C373" s="582"/>
      <c r="D373" s="583"/>
      <c r="E373" s="555"/>
      <c r="F373" s="556"/>
      <c r="G373" s="557"/>
    </row>
    <row r="374" s="560" customFormat="true" ht="12.75" hidden="false" customHeight="false" outlineLevel="0" collapsed="false">
      <c r="A374" s="538"/>
      <c r="B374" s="588" t="s">
        <v>1670</v>
      </c>
      <c r="C374" s="582"/>
      <c r="D374" s="583"/>
      <c r="E374" s="555"/>
      <c r="F374" s="556"/>
      <c r="G374" s="557"/>
    </row>
    <row r="375" s="560" customFormat="true" ht="25.5" hidden="false" customHeight="false" outlineLevel="0" collapsed="false">
      <c r="A375" s="538"/>
      <c r="B375" s="588" t="s">
        <v>1671</v>
      </c>
      <c r="C375" s="582"/>
      <c r="D375" s="583"/>
      <c r="E375" s="555"/>
      <c r="F375" s="556"/>
      <c r="G375" s="557"/>
    </row>
    <row r="376" s="560" customFormat="true" ht="12.75" hidden="false" customHeight="false" outlineLevel="0" collapsed="false">
      <c r="A376" s="538"/>
      <c r="B376" s="588" t="s">
        <v>1672</v>
      </c>
      <c r="C376" s="582"/>
      <c r="D376" s="583"/>
      <c r="E376" s="555"/>
      <c r="F376" s="556"/>
      <c r="G376" s="557"/>
    </row>
    <row r="377" s="560" customFormat="true" ht="25.5" hidden="false" customHeight="false" outlineLevel="0" collapsed="false">
      <c r="A377" s="538"/>
      <c r="B377" s="588" t="s">
        <v>1673</v>
      </c>
      <c r="C377" s="582"/>
      <c r="D377" s="583"/>
      <c r="E377" s="555"/>
      <c r="F377" s="556"/>
      <c r="G377" s="557"/>
    </row>
    <row r="378" s="560" customFormat="true" ht="12.75" hidden="false" customHeight="false" outlineLevel="0" collapsed="false">
      <c r="A378" s="538"/>
      <c r="B378" s="588" t="s">
        <v>1674</v>
      </c>
      <c r="C378" s="582"/>
      <c r="D378" s="583"/>
      <c r="E378" s="555"/>
      <c r="F378" s="556"/>
      <c r="G378" s="557"/>
    </row>
    <row r="379" s="560" customFormat="true" ht="12.75" hidden="false" customHeight="false" outlineLevel="0" collapsed="false">
      <c r="A379" s="538"/>
      <c r="B379" s="588" t="s">
        <v>1675</v>
      </c>
      <c r="C379" s="582"/>
      <c r="D379" s="583"/>
      <c r="E379" s="555"/>
      <c r="F379" s="556"/>
      <c r="G379" s="557"/>
    </row>
    <row r="380" s="560" customFormat="true" ht="12.75" hidden="false" customHeight="false" outlineLevel="0" collapsed="false">
      <c r="A380" s="538"/>
      <c r="B380" s="588" t="s">
        <v>1676</v>
      </c>
      <c r="C380" s="582"/>
      <c r="D380" s="583"/>
      <c r="E380" s="555"/>
      <c r="F380" s="556"/>
      <c r="G380" s="557"/>
    </row>
    <row r="381" s="560" customFormat="true" ht="12.75" hidden="false" customHeight="false" outlineLevel="0" collapsed="false">
      <c r="A381" s="538"/>
      <c r="B381" s="588" t="s">
        <v>1677</v>
      </c>
      <c r="C381" s="582"/>
      <c r="D381" s="583"/>
      <c r="E381" s="555"/>
      <c r="F381" s="556"/>
      <c r="G381" s="557"/>
    </row>
    <row r="382" s="560" customFormat="true" ht="12.75" hidden="false" customHeight="false" outlineLevel="0" collapsed="false">
      <c r="A382" s="538"/>
      <c r="B382" s="588" t="s">
        <v>1678</v>
      </c>
      <c r="C382" s="582"/>
      <c r="D382" s="583"/>
      <c r="E382" s="555"/>
      <c r="F382" s="556"/>
      <c r="G382" s="557"/>
    </row>
    <row r="383" s="560" customFormat="true" ht="12.75" hidden="false" customHeight="false" outlineLevel="0" collapsed="false">
      <c r="A383" s="538"/>
      <c r="B383" s="588" t="s">
        <v>1679</v>
      </c>
      <c r="C383" s="582"/>
      <c r="D383" s="583"/>
      <c r="E383" s="555"/>
      <c r="F383" s="556"/>
      <c r="G383" s="557"/>
    </row>
    <row r="384" s="560" customFormat="true" ht="12.75" hidden="false" customHeight="false" outlineLevel="0" collapsed="false">
      <c r="A384" s="538"/>
      <c r="B384" s="588" t="s">
        <v>1680</v>
      </c>
      <c r="C384" s="582"/>
      <c r="D384" s="583"/>
      <c r="E384" s="555"/>
      <c r="F384" s="556"/>
      <c r="G384" s="557"/>
    </row>
    <row r="385" s="560" customFormat="true" ht="25.5" hidden="false" customHeight="false" outlineLevel="0" collapsed="false">
      <c r="A385" s="538"/>
      <c r="B385" s="588" t="s">
        <v>1681</v>
      </c>
      <c r="C385" s="582"/>
      <c r="D385" s="583"/>
      <c r="E385" s="555"/>
      <c r="F385" s="556"/>
      <c r="G385" s="557"/>
    </row>
    <row r="386" s="560" customFormat="true" ht="12.75" hidden="false" customHeight="false" outlineLevel="0" collapsed="false">
      <c r="A386" s="538"/>
      <c r="B386" s="588" t="s">
        <v>1682</v>
      </c>
      <c r="C386" s="582"/>
      <c r="D386" s="583"/>
      <c r="E386" s="555"/>
      <c r="F386" s="556"/>
      <c r="G386" s="557"/>
    </row>
    <row r="387" s="560" customFormat="true" ht="12.75" hidden="false" customHeight="false" outlineLevel="0" collapsed="false">
      <c r="A387" s="538"/>
      <c r="B387" s="588" t="s">
        <v>1683</v>
      </c>
      <c r="C387" s="582"/>
      <c r="D387" s="583"/>
      <c r="E387" s="555"/>
      <c r="F387" s="556"/>
      <c r="G387" s="557"/>
    </row>
    <row r="388" s="560" customFormat="true" ht="12.75" hidden="false" customHeight="false" outlineLevel="0" collapsed="false">
      <c r="A388" s="538"/>
      <c r="B388" s="575"/>
      <c r="C388" s="582"/>
      <c r="D388" s="583"/>
      <c r="E388" s="555"/>
      <c r="F388" s="556"/>
      <c r="G388" s="557"/>
    </row>
    <row r="389" s="560" customFormat="true" ht="12.75" hidden="false" customHeight="false" outlineLevel="0" collapsed="false">
      <c r="A389" s="538" t="s">
        <v>1684</v>
      </c>
      <c r="B389" s="593" t="s">
        <v>1641</v>
      </c>
      <c r="C389" s="582" t="n">
        <v>0</v>
      </c>
      <c r="D389" s="583" t="s">
        <v>460</v>
      </c>
      <c r="E389" s="555"/>
      <c r="F389" s="556"/>
      <c r="G389" s="557" t="n">
        <f aca="false">C389*F389</f>
        <v>0</v>
      </c>
    </row>
    <row r="390" s="560" customFormat="true" ht="12.75" hidden="false" customHeight="false" outlineLevel="0" collapsed="false">
      <c r="A390" s="538"/>
      <c r="B390" s="593" t="s">
        <v>1642</v>
      </c>
      <c r="C390" s="582"/>
      <c r="D390" s="583"/>
      <c r="E390" s="555"/>
      <c r="F390" s="556"/>
      <c r="G390" s="557"/>
    </row>
    <row r="391" s="560" customFormat="true" ht="12.75" hidden="false" customHeight="false" outlineLevel="0" collapsed="false">
      <c r="A391" s="538"/>
      <c r="B391" s="575" t="s">
        <v>1643</v>
      </c>
      <c r="C391" s="582"/>
      <c r="D391" s="583"/>
      <c r="E391" s="555"/>
      <c r="F391" s="556"/>
      <c r="G391" s="557"/>
    </row>
    <row r="392" s="560" customFormat="true" ht="12.75" hidden="false" customHeight="false" outlineLevel="0" collapsed="false">
      <c r="A392" s="538"/>
      <c r="B392" s="575" t="s">
        <v>1644</v>
      </c>
      <c r="C392" s="582"/>
      <c r="D392" s="583"/>
      <c r="E392" s="555"/>
      <c r="F392" s="556"/>
      <c r="G392" s="557"/>
    </row>
    <row r="393" s="560" customFormat="true" ht="12.75" hidden="false" customHeight="false" outlineLevel="0" collapsed="false">
      <c r="A393" s="538"/>
      <c r="B393" s="575"/>
      <c r="C393" s="582"/>
      <c r="D393" s="583"/>
      <c r="E393" s="555"/>
      <c r="F393" s="599"/>
      <c r="G393" s="557"/>
    </row>
    <row r="394" s="560" customFormat="true" ht="12.75" hidden="false" customHeight="false" outlineLevel="0" collapsed="false">
      <c r="A394" s="538" t="s">
        <v>1685</v>
      </c>
      <c r="B394" s="593" t="s">
        <v>1686</v>
      </c>
      <c r="C394" s="600"/>
      <c r="D394" s="583"/>
      <c r="E394" s="555"/>
      <c r="F394" s="599"/>
      <c r="G394" s="557"/>
    </row>
    <row r="395" s="560" customFormat="true" ht="12.75" hidden="false" customHeight="false" outlineLevel="0" collapsed="false">
      <c r="A395" s="538"/>
      <c r="B395" s="575"/>
      <c r="C395" s="582"/>
      <c r="D395" s="583"/>
      <c r="E395" s="555"/>
      <c r="F395" s="556"/>
      <c r="G395" s="557"/>
    </row>
    <row r="396" s="560" customFormat="true" ht="12.75" hidden="false" customHeight="false" outlineLevel="0" collapsed="false">
      <c r="A396" s="538" t="s">
        <v>1687</v>
      </c>
      <c r="B396" s="563" t="s">
        <v>1688</v>
      </c>
      <c r="C396" s="582" t="n">
        <v>3</v>
      </c>
      <c r="D396" s="583" t="s">
        <v>460</v>
      </c>
      <c r="E396" s="555"/>
      <c r="F396" s="570"/>
      <c r="G396" s="557" t="n">
        <f aca="false">C396*F396</f>
        <v>0</v>
      </c>
    </row>
    <row r="397" s="560" customFormat="true" ht="25.5" hidden="false" customHeight="false" outlineLevel="0" collapsed="false">
      <c r="A397" s="538"/>
      <c r="B397" s="574" t="s">
        <v>1689</v>
      </c>
      <c r="C397" s="582"/>
      <c r="D397" s="583"/>
      <c r="E397" s="555"/>
      <c r="F397" s="556"/>
      <c r="G397" s="557"/>
    </row>
    <row r="398" s="560" customFormat="true" ht="38.25" hidden="false" customHeight="false" outlineLevel="0" collapsed="false">
      <c r="A398" s="538"/>
      <c r="B398" s="574" t="s">
        <v>1690</v>
      </c>
      <c r="C398" s="582"/>
      <c r="D398" s="583"/>
      <c r="E398" s="555"/>
      <c r="F398" s="556"/>
      <c r="G398" s="557"/>
    </row>
    <row r="399" s="560" customFormat="true" ht="25.5" hidden="false" customHeight="false" outlineLevel="0" collapsed="false">
      <c r="A399" s="538"/>
      <c r="B399" s="574" t="s">
        <v>1691</v>
      </c>
      <c r="C399" s="582"/>
      <c r="D399" s="583"/>
      <c r="E399" s="555"/>
      <c r="F399" s="556"/>
      <c r="G399" s="557"/>
    </row>
    <row r="400" s="560" customFormat="true" ht="12.75" hidden="false" customHeight="false" outlineLevel="0" collapsed="false">
      <c r="A400" s="538"/>
      <c r="B400" s="574" t="s">
        <v>1692</v>
      </c>
      <c r="C400" s="582"/>
      <c r="D400" s="583"/>
      <c r="E400" s="555"/>
      <c r="F400" s="556"/>
      <c r="G400" s="557"/>
    </row>
    <row r="401" s="560" customFormat="true" ht="12.75" hidden="false" customHeight="false" outlineLevel="0" collapsed="false">
      <c r="A401" s="538"/>
      <c r="B401" s="574" t="s">
        <v>1693</v>
      </c>
      <c r="C401" s="582"/>
      <c r="D401" s="583"/>
      <c r="E401" s="555"/>
      <c r="F401" s="556"/>
      <c r="G401" s="557"/>
    </row>
    <row r="402" s="560" customFormat="true" ht="12.75" hidden="false" customHeight="false" outlineLevel="0" collapsed="false">
      <c r="A402" s="538"/>
      <c r="B402" s="575"/>
      <c r="C402" s="582"/>
      <c r="D402" s="583"/>
      <c r="E402" s="555"/>
      <c r="F402" s="556"/>
      <c r="G402" s="557"/>
    </row>
    <row r="403" s="560" customFormat="true" ht="12.75" hidden="false" customHeight="false" outlineLevel="0" collapsed="false">
      <c r="A403" s="538" t="s">
        <v>1694</v>
      </c>
      <c r="B403" s="597" t="s">
        <v>1695</v>
      </c>
      <c r="C403" s="582" t="n">
        <v>1</v>
      </c>
      <c r="D403" s="583" t="s">
        <v>460</v>
      </c>
      <c r="E403" s="555"/>
      <c r="F403" s="570"/>
      <c r="G403" s="557" t="n">
        <f aca="false">C403*F403</f>
        <v>0</v>
      </c>
    </row>
    <row r="404" s="560" customFormat="true" ht="12.75" hidden="false" customHeight="false" outlineLevel="0" collapsed="false">
      <c r="A404" s="538"/>
      <c r="B404" s="588" t="s">
        <v>1696</v>
      </c>
      <c r="C404" s="582"/>
      <c r="D404" s="583"/>
      <c r="E404" s="555"/>
      <c r="F404" s="556"/>
      <c r="G404" s="557"/>
    </row>
    <row r="405" s="560" customFormat="true" ht="12.75" hidden="false" customHeight="false" outlineLevel="0" collapsed="false">
      <c r="A405" s="538"/>
      <c r="B405" s="588" t="s">
        <v>1697</v>
      </c>
      <c r="C405" s="582"/>
      <c r="D405" s="583"/>
      <c r="E405" s="555"/>
      <c r="F405" s="556"/>
      <c r="G405" s="557"/>
    </row>
    <row r="406" s="560" customFormat="true" ht="38.25" hidden="false" customHeight="false" outlineLevel="0" collapsed="false">
      <c r="A406" s="538"/>
      <c r="B406" s="588" t="s">
        <v>1698</v>
      </c>
      <c r="C406" s="582"/>
      <c r="D406" s="583"/>
      <c r="E406" s="555"/>
      <c r="F406" s="556"/>
      <c r="G406" s="557"/>
    </row>
    <row r="407" s="560" customFormat="true" ht="12.75" hidden="false" customHeight="false" outlineLevel="0" collapsed="false">
      <c r="A407" s="538"/>
      <c r="B407" s="588" t="s">
        <v>1699</v>
      </c>
      <c r="C407" s="582"/>
      <c r="D407" s="583"/>
      <c r="E407" s="555"/>
      <c r="F407" s="556"/>
      <c r="G407" s="557"/>
    </row>
    <row r="408" s="560" customFormat="true" ht="12.75" hidden="false" customHeight="false" outlineLevel="0" collapsed="false">
      <c r="A408" s="538"/>
      <c r="B408" s="588" t="s">
        <v>1700</v>
      </c>
      <c r="C408" s="582"/>
      <c r="D408" s="583"/>
      <c r="E408" s="555"/>
      <c r="F408" s="556"/>
      <c r="G408" s="557"/>
    </row>
    <row r="409" s="560" customFormat="true" ht="12.75" hidden="false" customHeight="false" outlineLevel="0" collapsed="false">
      <c r="A409" s="538"/>
      <c r="B409" s="588" t="s">
        <v>1701</v>
      </c>
      <c r="C409" s="582"/>
      <c r="D409" s="583"/>
      <c r="E409" s="555"/>
      <c r="F409" s="556"/>
      <c r="G409" s="557"/>
    </row>
    <row r="410" s="560" customFormat="true" ht="11.25" hidden="false" customHeight="true" outlineLevel="0" collapsed="false">
      <c r="A410" s="538"/>
      <c r="B410" s="601" t="s">
        <v>1702</v>
      </c>
      <c r="C410" s="582"/>
      <c r="D410" s="583"/>
      <c r="E410" s="555"/>
      <c r="F410" s="556"/>
      <c r="G410" s="557"/>
    </row>
    <row r="411" s="560" customFormat="true" ht="17.25" hidden="false" customHeight="true" outlineLevel="0" collapsed="false">
      <c r="A411" s="538"/>
      <c r="B411" s="588" t="s">
        <v>1703</v>
      </c>
      <c r="C411" s="582"/>
      <c r="D411" s="583"/>
      <c r="E411" s="555"/>
      <c r="F411" s="556"/>
      <c r="G411" s="557"/>
    </row>
    <row r="412" s="560" customFormat="true" ht="9" hidden="false" customHeight="true" outlineLevel="0" collapsed="false">
      <c r="A412" s="538"/>
      <c r="B412" s="574" t="s">
        <v>1704</v>
      </c>
      <c r="C412" s="582"/>
      <c r="D412" s="583"/>
      <c r="E412" s="555"/>
      <c r="F412" s="556"/>
      <c r="G412" s="557"/>
    </row>
    <row r="413" s="560" customFormat="true" ht="12.75" hidden="false" customHeight="false" outlineLevel="0" collapsed="false">
      <c r="A413" s="538"/>
      <c r="B413" s="574" t="s">
        <v>1705</v>
      </c>
      <c r="C413" s="582"/>
      <c r="D413" s="583"/>
      <c r="E413" s="555"/>
      <c r="F413" s="556"/>
      <c r="G413" s="557"/>
    </row>
    <row r="414" s="560" customFormat="true" ht="12.75" hidden="false" customHeight="false" outlineLevel="0" collapsed="false">
      <c r="A414" s="538"/>
      <c r="B414" s="571"/>
      <c r="C414" s="582"/>
      <c r="D414" s="583"/>
      <c r="E414" s="555"/>
      <c r="F414" s="556"/>
      <c r="G414" s="557"/>
    </row>
    <row r="415" s="560" customFormat="true" ht="12.75" hidden="false" customHeight="false" outlineLevel="0" collapsed="false">
      <c r="A415" s="538" t="s">
        <v>1706</v>
      </c>
      <c r="B415" s="581" t="s">
        <v>1707</v>
      </c>
      <c r="C415" s="582" t="n">
        <v>4</v>
      </c>
      <c r="D415" s="583" t="s">
        <v>460</v>
      </c>
      <c r="E415" s="555"/>
      <c r="F415" s="570"/>
      <c r="G415" s="557" t="n">
        <f aca="false">C415*F415</f>
        <v>0</v>
      </c>
    </row>
    <row r="416" s="560" customFormat="true" ht="12.75" hidden="false" customHeight="false" outlineLevel="0" collapsed="false">
      <c r="A416" s="538"/>
      <c r="B416" s="572" t="s">
        <v>1572</v>
      </c>
      <c r="C416" s="582"/>
      <c r="D416" s="583"/>
      <c r="E416" s="555"/>
      <c r="F416" s="556"/>
      <c r="G416" s="557"/>
    </row>
    <row r="417" s="560" customFormat="true" ht="12.75" hidden="false" customHeight="false" outlineLevel="0" collapsed="false">
      <c r="A417" s="538"/>
      <c r="B417" s="574" t="s">
        <v>1708</v>
      </c>
      <c r="C417" s="582"/>
      <c r="D417" s="583"/>
      <c r="E417" s="555"/>
      <c r="F417" s="556"/>
      <c r="G417" s="557"/>
    </row>
    <row r="418" s="560" customFormat="true" ht="12.75" hidden="false" customHeight="false" outlineLevel="0" collapsed="false">
      <c r="A418" s="538"/>
      <c r="B418" s="574" t="s">
        <v>1709</v>
      </c>
      <c r="C418" s="582"/>
      <c r="D418" s="583"/>
      <c r="E418" s="555"/>
      <c r="F418" s="556"/>
      <c r="G418" s="557"/>
    </row>
    <row r="419" s="560" customFormat="true" ht="25.5" hidden="false" customHeight="false" outlineLevel="0" collapsed="false">
      <c r="A419" s="538"/>
      <c r="B419" s="574" t="s">
        <v>1710</v>
      </c>
      <c r="C419" s="582"/>
      <c r="D419" s="583"/>
      <c r="E419" s="555"/>
      <c r="F419" s="556"/>
      <c r="G419" s="557"/>
    </row>
    <row r="420" s="560" customFormat="true" ht="12.75" hidden="false" customHeight="false" outlineLevel="0" collapsed="false">
      <c r="A420" s="538"/>
      <c r="B420" s="574" t="s">
        <v>1711</v>
      </c>
      <c r="C420" s="582"/>
      <c r="D420" s="583"/>
      <c r="E420" s="555"/>
      <c r="F420" s="556"/>
      <c r="G420" s="557"/>
    </row>
    <row r="421" s="560" customFormat="true" ht="12.75" hidden="false" customHeight="false" outlineLevel="0" collapsed="false">
      <c r="A421" s="538"/>
      <c r="B421" s="572" t="s">
        <v>1505</v>
      </c>
      <c r="C421" s="582"/>
      <c r="D421" s="583"/>
      <c r="E421" s="555"/>
      <c r="F421" s="556"/>
      <c r="G421" s="557"/>
    </row>
    <row r="422" s="560" customFormat="true" ht="25.5" hidden="false" customHeight="false" outlineLevel="0" collapsed="false">
      <c r="A422" s="538"/>
      <c r="B422" s="572" t="s">
        <v>1506</v>
      </c>
      <c r="C422" s="582"/>
      <c r="D422" s="583"/>
      <c r="E422" s="555"/>
      <c r="F422" s="556"/>
      <c r="G422" s="557"/>
    </row>
    <row r="423" s="560" customFormat="true" ht="12.75" hidden="false" customHeight="false" outlineLevel="0" collapsed="false">
      <c r="A423" s="538"/>
      <c r="B423" s="572" t="s">
        <v>1712</v>
      </c>
      <c r="C423" s="582"/>
      <c r="D423" s="583"/>
      <c r="E423" s="555"/>
      <c r="F423" s="556"/>
      <c r="G423" s="557"/>
    </row>
    <row r="424" s="560" customFormat="true" ht="25.5" hidden="false" customHeight="false" outlineLevel="0" collapsed="false">
      <c r="A424" s="538"/>
      <c r="B424" s="572" t="s">
        <v>1579</v>
      </c>
      <c r="C424" s="582"/>
      <c r="D424" s="583"/>
      <c r="E424" s="555"/>
      <c r="F424" s="556"/>
      <c r="G424" s="557"/>
    </row>
    <row r="425" s="560" customFormat="true" ht="25.5" hidden="false" customHeight="false" outlineLevel="0" collapsed="false">
      <c r="A425" s="538"/>
      <c r="B425" s="579" t="s">
        <v>1580</v>
      </c>
      <c r="C425" s="582"/>
      <c r="D425" s="583"/>
      <c r="E425" s="555"/>
      <c r="F425" s="556"/>
      <c r="G425" s="557"/>
    </row>
    <row r="426" s="560" customFormat="true" ht="12.75" hidden="false" customHeight="false" outlineLevel="0" collapsed="false">
      <c r="A426" s="538"/>
      <c r="B426" s="579" t="s">
        <v>1713</v>
      </c>
      <c r="C426" s="582"/>
      <c r="D426" s="583"/>
      <c r="E426" s="555"/>
      <c r="F426" s="556"/>
      <c r="G426" s="557"/>
    </row>
    <row r="427" s="560" customFormat="true" ht="25.5" hidden="false" customHeight="false" outlineLevel="0" collapsed="false">
      <c r="A427" s="538"/>
      <c r="B427" s="602" t="s">
        <v>1714</v>
      </c>
      <c r="C427" s="582"/>
      <c r="D427" s="583"/>
      <c r="E427" s="555"/>
      <c r="F427" s="556"/>
      <c r="G427" s="557"/>
    </row>
    <row r="428" s="560" customFormat="true" ht="25.5" hidden="false" customHeight="false" outlineLevel="0" collapsed="false">
      <c r="A428" s="538"/>
      <c r="B428" s="602" t="s">
        <v>1715</v>
      </c>
      <c r="C428" s="582"/>
      <c r="D428" s="583"/>
      <c r="E428" s="555"/>
      <c r="F428" s="556"/>
      <c r="G428" s="557"/>
    </row>
    <row r="429" s="560" customFormat="true" ht="28.5" hidden="false" customHeight="true" outlineLevel="0" collapsed="false">
      <c r="A429" s="538"/>
      <c r="B429" s="602" t="s">
        <v>1716</v>
      </c>
      <c r="C429" s="582"/>
      <c r="D429" s="583"/>
      <c r="E429" s="555"/>
      <c r="F429" s="556"/>
      <c r="G429" s="557"/>
    </row>
    <row r="430" s="560" customFormat="true" ht="12.75" hidden="false" customHeight="false" outlineLevel="0" collapsed="false">
      <c r="A430" s="538"/>
      <c r="B430" s="602" t="s">
        <v>1717</v>
      </c>
      <c r="C430" s="582"/>
      <c r="D430" s="583"/>
      <c r="E430" s="555"/>
      <c r="F430" s="556"/>
      <c r="G430" s="557"/>
    </row>
    <row r="431" s="560" customFormat="true" ht="25.5" hidden="false" customHeight="false" outlineLevel="0" collapsed="false">
      <c r="A431" s="538"/>
      <c r="B431" s="602" t="s">
        <v>1718</v>
      </c>
      <c r="C431" s="582"/>
      <c r="D431" s="583"/>
      <c r="E431" s="555"/>
      <c r="F431" s="556"/>
      <c r="G431" s="557"/>
    </row>
    <row r="432" s="560" customFormat="true" ht="12.75" hidden="false" customHeight="false" outlineLevel="0" collapsed="false">
      <c r="A432" s="538"/>
      <c r="B432" s="602" t="s">
        <v>1719</v>
      </c>
      <c r="C432" s="582"/>
      <c r="D432" s="583"/>
      <c r="E432" s="555"/>
      <c r="F432" s="556"/>
      <c r="G432" s="557"/>
    </row>
    <row r="433" s="560" customFormat="true" ht="16.5" hidden="false" customHeight="true" outlineLevel="0" collapsed="false">
      <c r="A433" s="538"/>
      <c r="B433" s="602" t="s">
        <v>1720</v>
      </c>
      <c r="C433" s="582"/>
      <c r="D433" s="583"/>
      <c r="E433" s="555"/>
      <c r="F433" s="556"/>
      <c r="G433" s="557"/>
    </row>
    <row r="434" s="560" customFormat="true" ht="12.75" hidden="false" customHeight="false" outlineLevel="0" collapsed="false">
      <c r="A434" s="538"/>
      <c r="B434" s="574" t="s">
        <v>1721</v>
      </c>
      <c r="C434" s="582"/>
      <c r="D434" s="583"/>
      <c r="E434" s="555"/>
      <c r="F434" s="556"/>
      <c r="G434" s="557"/>
    </row>
    <row r="435" s="560" customFormat="true" ht="12.75" hidden="false" customHeight="false" outlineLevel="0" collapsed="false">
      <c r="A435" s="538"/>
      <c r="B435" s="575"/>
      <c r="C435" s="582"/>
      <c r="D435" s="583"/>
      <c r="E435" s="555"/>
      <c r="F435" s="556"/>
      <c r="G435" s="557"/>
    </row>
    <row r="436" s="560" customFormat="true" ht="15" hidden="false" customHeight="true" outlineLevel="0" collapsed="false">
      <c r="A436" s="538" t="s">
        <v>1722</v>
      </c>
      <c r="B436" s="593" t="s">
        <v>1723</v>
      </c>
      <c r="C436" s="582" t="n">
        <v>2</v>
      </c>
      <c r="D436" s="583" t="s">
        <v>460</v>
      </c>
      <c r="E436" s="555"/>
      <c r="F436" s="570"/>
      <c r="G436" s="557" t="n">
        <f aca="false">C436*F436</f>
        <v>0</v>
      </c>
    </row>
    <row r="437" s="560" customFormat="true" ht="12.75" hidden="false" customHeight="false" outlineLevel="0" collapsed="false">
      <c r="A437" s="538"/>
      <c r="B437" s="575" t="s">
        <v>1724</v>
      </c>
      <c r="C437" s="582"/>
      <c r="D437" s="583"/>
      <c r="E437" s="555"/>
      <c r="F437" s="556"/>
      <c r="G437" s="557"/>
    </row>
    <row r="438" s="560" customFormat="true" ht="25.5" hidden="false" customHeight="false" outlineLevel="0" collapsed="false">
      <c r="A438" s="538"/>
      <c r="B438" s="575" t="s">
        <v>1725</v>
      </c>
      <c r="C438" s="582"/>
      <c r="D438" s="583"/>
      <c r="E438" s="555"/>
      <c r="F438" s="556"/>
      <c r="G438" s="557"/>
    </row>
    <row r="439" s="560" customFormat="true" ht="12.75" hidden="false" customHeight="false" outlineLevel="0" collapsed="false">
      <c r="A439" s="538"/>
      <c r="B439" s="575" t="s">
        <v>1726</v>
      </c>
      <c r="C439" s="582"/>
      <c r="D439" s="583"/>
      <c r="E439" s="555"/>
      <c r="F439" s="556"/>
      <c r="G439" s="557"/>
    </row>
    <row r="440" s="560" customFormat="true" ht="15" hidden="false" customHeight="true" outlineLevel="0" collapsed="false">
      <c r="A440" s="538"/>
      <c r="B440" s="575" t="s">
        <v>1727</v>
      </c>
      <c r="C440" s="582"/>
      <c r="D440" s="583"/>
      <c r="E440" s="555"/>
      <c r="F440" s="556"/>
      <c r="G440" s="557"/>
    </row>
    <row r="441" s="560" customFormat="true" ht="12.75" hidden="false" customHeight="false" outlineLevel="0" collapsed="false">
      <c r="A441" s="538"/>
      <c r="B441" s="575" t="s">
        <v>1728</v>
      </c>
      <c r="C441" s="582"/>
      <c r="D441" s="583"/>
      <c r="E441" s="555"/>
      <c r="F441" s="556"/>
      <c r="G441" s="557"/>
    </row>
    <row r="442" s="560" customFormat="true" ht="12.75" hidden="false" customHeight="false" outlineLevel="0" collapsed="false">
      <c r="A442" s="538"/>
      <c r="B442" s="575" t="s">
        <v>1729</v>
      </c>
      <c r="C442" s="582"/>
      <c r="D442" s="583"/>
      <c r="E442" s="555"/>
      <c r="F442" s="556"/>
      <c r="G442" s="557"/>
    </row>
    <row r="443" s="560" customFormat="true" ht="12.75" hidden="false" customHeight="false" outlineLevel="0" collapsed="false">
      <c r="A443" s="538"/>
      <c r="B443" s="575" t="s">
        <v>1730</v>
      </c>
      <c r="C443" s="582"/>
      <c r="D443" s="583"/>
      <c r="E443" s="555"/>
      <c r="F443" s="556"/>
      <c r="G443" s="557"/>
    </row>
    <row r="444" s="560" customFormat="true" ht="25.5" hidden="false" customHeight="false" outlineLevel="0" collapsed="false">
      <c r="A444" s="538"/>
      <c r="B444" s="575" t="s">
        <v>1731</v>
      </c>
      <c r="C444" s="582"/>
      <c r="D444" s="583"/>
      <c r="E444" s="555"/>
      <c r="F444" s="556"/>
      <c r="G444" s="557"/>
    </row>
    <row r="445" s="560" customFormat="true" ht="25.5" hidden="false" customHeight="false" outlineLevel="0" collapsed="false">
      <c r="A445" s="538"/>
      <c r="B445" s="575" t="s">
        <v>1732</v>
      </c>
      <c r="C445" s="582"/>
      <c r="D445" s="583"/>
      <c r="E445" s="555"/>
      <c r="F445" s="556"/>
      <c r="G445" s="557"/>
    </row>
    <row r="446" s="560" customFormat="true" ht="12.75" hidden="false" customHeight="false" outlineLevel="0" collapsed="false">
      <c r="A446" s="538"/>
      <c r="B446" s="575" t="s">
        <v>1733</v>
      </c>
      <c r="C446" s="582"/>
      <c r="D446" s="583"/>
      <c r="E446" s="555"/>
      <c r="F446" s="556"/>
      <c r="G446" s="557"/>
    </row>
    <row r="447" s="560" customFormat="true" ht="12.75" hidden="false" customHeight="false" outlineLevel="0" collapsed="false">
      <c r="A447" s="538"/>
      <c r="B447" s="575" t="s">
        <v>1734</v>
      </c>
      <c r="C447" s="582"/>
      <c r="D447" s="583"/>
      <c r="E447" s="555"/>
      <c r="F447" s="556"/>
      <c r="G447" s="557"/>
    </row>
    <row r="448" s="560" customFormat="true" ht="12.75" hidden="false" customHeight="false" outlineLevel="0" collapsed="false">
      <c r="A448" s="538"/>
      <c r="B448" s="575" t="s">
        <v>1735</v>
      </c>
      <c r="C448" s="582"/>
      <c r="D448" s="583"/>
      <c r="E448" s="555"/>
      <c r="F448" s="556"/>
      <c r="G448" s="557"/>
    </row>
    <row r="449" s="560" customFormat="true" ht="12.75" hidden="false" customHeight="false" outlineLevel="0" collapsed="false">
      <c r="A449" s="538"/>
      <c r="B449" s="575" t="s">
        <v>1736</v>
      </c>
      <c r="C449" s="582"/>
      <c r="D449" s="583"/>
      <c r="E449" s="555"/>
      <c r="F449" s="556"/>
      <c r="G449" s="557"/>
    </row>
    <row r="450" s="560" customFormat="true" ht="12.75" hidden="false" customHeight="false" outlineLevel="0" collapsed="false">
      <c r="A450" s="538"/>
      <c r="B450" s="575" t="s">
        <v>1737</v>
      </c>
      <c r="C450" s="582"/>
      <c r="D450" s="583"/>
      <c r="E450" s="555"/>
      <c r="F450" s="556"/>
      <c r="G450" s="557"/>
    </row>
    <row r="451" s="560" customFormat="true" ht="12.75" hidden="false" customHeight="false" outlineLevel="0" collapsed="false">
      <c r="A451" s="538"/>
      <c r="B451" s="575" t="s">
        <v>1738</v>
      </c>
      <c r="C451" s="582"/>
      <c r="D451" s="583"/>
      <c r="E451" s="555"/>
      <c r="F451" s="556"/>
      <c r="G451" s="557"/>
    </row>
    <row r="452" s="560" customFormat="true" ht="12.75" hidden="false" customHeight="false" outlineLevel="0" collapsed="false">
      <c r="A452" s="538"/>
      <c r="B452" s="575" t="s">
        <v>1739</v>
      </c>
      <c r="C452" s="582"/>
      <c r="D452" s="583"/>
      <c r="E452" s="555"/>
      <c r="F452" s="556"/>
      <c r="G452" s="557"/>
    </row>
    <row r="453" s="560" customFormat="true" ht="12.75" hidden="false" customHeight="false" outlineLevel="0" collapsed="false">
      <c r="A453" s="538"/>
      <c r="B453" s="575" t="s">
        <v>1740</v>
      </c>
      <c r="C453" s="582"/>
      <c r="D453" s="583"/>
      <c r="E453" s="555"/>
      <c r="F453" s="556"/>
      <c r="G453" s="557"/>
    </row>
    <row r="454" s="560" customFormat="true" ht="12.75" hidden="false" customHeight="false" outlineLevel="0" collapsed="false">
      <c r="A454" s="538"/>
      <c r="B454" s="575" t="s">
        <v>1741</v>
      </c>
      <c r="C454" s="582"/>
      <c r="D454" s="583"/>
      <c r="E454" s="555"/>
      <c r="F454" s="556"/>
      <c r="G454" s="557"/>
    </row>
    <row r="455" s="560" customFormat="true" ht="12.75" hidden="false" customHeight="false" outlineLevel="0" collapsed="false">
      <c r="A455" s="538"/>
      <c r="B455" s="575" t="s">
        <v>1742</v>
      </c>
      <c r="C455" s="582"/>
      <c r="D455" s="583"/>
      <c r="E455" s="555"/>
      <c r="F455" s="556"/>
      <c r="G455" s="557"/>
    </row>
    <row r="456" s="560" customFormat="true" ht="26.25" hidden="false" customHeight="true" outlineLevel="0" collapsed="false">
      <c r="A456" s="538"/>
      <c r="B456" s="575" t="s">
        <v>1714</v>
      </c>
      <c r="C456" s="582"/>
      <c r="D456" s="583"/>
      <c r="E456" s="555"/>
      <c r="F456" s="556"/>
      <c r="G456" s="557"/>
    </row>
    <row r="457" s="560" customFormat="true" ht="25.5" hidden="false" customHeight="false" outlineLevel="0" collapsed="false">
      <c r="A457" s="538"/>
      <c r="B457" s="575" t="s">
        <v>1715</v>
      </c>
      <c r="C457" s="582"/>
      <c r="D457" s="583"/>
      <c r="E457" s="555"/>
      <c r="F457" s="556"/>
      <c r="G457" s="557"/>
    </row>
    <row r="458" s="560" customFormat="true" ht="25.5" hidden="false" customHeight="false" outlineLevel="0" collapsed="false">
      <c r="A458" s="538"/>
      <c r="B458" s="575" t="s">
        <v>1716</v>
      </c>
      <c r="C458" s="582"/>
      <c r="D458" s="583"/>
      <c r="E458" s="555"/>
      <c r="F458" s="556"/>
      <c r="G458" s="557"/>
    </row>
    <row r="459" s="560" customFormat="true" ht="12.75" hidden="false" customHeight="false" outlineLevel="0" collapsed="false">
      <c r="A459" s="538"/>
      <c r="B459" s="575" t="s">
        <v>1717</v>
      </c>
      <c r="C459" s="582"/>
      <c r="D459" s="583"/>
      <c r="E459" s="555"/>
      <c r="F459" s="556"/>
      <c r="G459" s="557"/>
    </row>
    <row r="460" s="560" customFormat="true" ht="25.5" hidden="false" customHeight="false" outlineLevel="0" collapsed="false">
      <c r="A460" s="538"/>
      <c r="B460" s="575" t="s">
        <v>1718</v>
      </c>
      <c r="C460" s="582"/>
      <c r="D460" s="583"/>
      <c r="E460" s="555"/>
      <c r="F460" s="556"/>
      <c r="G460" s="557"/>
    </row>
    <row r="461" s="560" customFormat="true" ht="25.5" hidden="false" customHeight="false" outlineLevel="0" collapsed="false">
      <c r="A461" s="538"/>
      <c r="B461" s="575" t="s">
        <v>1743</v>
      </c>
      <c r="C461" s="582"/>
      <c r="D461" s="583"/>
      <c r="E461" s="555"/>
      <c r="F461" s="556"/>
      <c r="G461" s="557"/>
    </row>
    <row r="462" s="560" customFormat="true" ht="12.75" hidden="false" customHeight="false" outlineLevel="0" collapsed="false">
      <c r="A462" s="538"/>
      <c r="B462" s="575" t="s">
        <v>1744</v>
      </c>
      <c r="C462" s="582"/>
      <c r="D462" s="583"/>
      <c r="E462" s="555"/>
      <c r="F462" s="556"/>
      <c r="G462" s="557"/>
    </row>
    <row r="463" s="560" customFormat="true" ht="13.5" hidden="false" customHeight="true" outlineLevel="0" collapsed="false">
      <c r="A463" s="538"/>
      <c r="B463" s="575" t="s">
        <v>1720</v>
      </c>
      <c r="C463" s="582"/>
      <c r="D463" s="583"/>
      <c r="E463" s="555"/>
      <c r="F463" s="556"/>
      <c r="G463" s="557"/>
    </row>
    <row r="464" s="560" customFormat="true" ht="25.5" hidden="false" customHeight="false" outlineLevel="0" collapsed="false">
      <c r="A464" s="538"/>
      <c r="B464" s="575" t="s">
        <v>1745</v>
      </c>
      <c r="C464" s="582"/>
      <c r="D464" s="583"/>
      <c r="E464" s="555"/>
      <c r="F464" s="556"/>
      <c r="G464" s="557"/>
    </row>
    <row r="465" s="560" customFormat="true" ht="25.5" hidden="false" customHeight="false" outlineLevel="0" collapsed="false">
      <c r="A465" s="538"/>
      <c r="B465" s="575" t="s">
        <v>1746</v>
      </c>
      <c r="C465" s="582"/>
      <c r="D465" s="583"/>
      <c r="E465" s="555"/>
      <c r="F465" s="556"/>
      <c r="G465" s="557"/>
    </row>
    <row r="466" s="560" customFormat="true" ht="25.5" hidden="false" customHeight="false" outlineLevel="0" collapsed="false">
      <c r="A466" s="538"/>
      <c r="B466" s="575" t="s">
        <v>1747</v>
      </c>
      <c r="C466" s="582"/>
      <c r="D466" s="583"/>
      <c r="E466" s="555"/>
      <c r="F466" s="556"/>
      <c r="G466" s="557"/>
    </row>
    <row r="467" s="560" customFormat="true" ht="12.75" hidden="false" customHeight="false" outlineLevel="0" collapsed="false">
      <c r="A467" s="538"/>
      <c r="B467" s="575" t="s">
        <v>1748</v>
      </c>
      <c r="C467" s="582"/>
      <c r="D467" s="583"/>
      <c r="E467" s="555"/>
      <c r="F467" s="556"/>
      <c r="G467" s="557"/>
    </row>
    <row r="468" s="560" customFormat="true" ht="12" hidden="false" customHeight="true" outlineLevel="0" collapsed="false">
      <c r="A468" s="538"/>
      <c r="B468" s="575" t="s">
        <v>1749</v>
      </c>
      <c r="C468" s="582"/>
      <c r="D468" s="583"/>
      <c r="E468" s="555"/>
      <c r="F468" s="556"/>
      <c r="G468" s="557"/>
    </row>
    <row r="469" s="560" customFormat="true" ht="12.75" hidden="false" customHeight="false" outlineLevel="0" collapsed="false">
      <c r="A469" s="538"/>
      <c r="B469" s="575" t="s">
        <v>1750</v>
      </c>
      <c r="C469" s="582"/>
      <c r="D469" s="583"/>
      <c r="E469" s="555"/>
      <c r="F469" s="556"/>
      <c r="G469" s="557"/>
    </row>
    <row r="470" s="560" customFormat="true" ht="12.75" hidden="false" customHeight="false" outlineLevel="0" collapsed="false">
      <c r="A470" s="538"/>
      <c r="B470" s="575" t="s">
        <v>1751</v>
      </c>
      <c r="C470" s="582"/>
      <c r="D470" s="583"/>
      <c r="E470" s="555"/>
      <c r="F470" s="556"/>
      <c r="G470" s="557"/>
    </row>
    <row r="471" s="560" customFormat="true" ht="12.75" hidden="false" customHeight="false" outlineLevel="0" collapsed="false">
      <c r="A471" s="538"/>
      <c r="B471" s="575"/>
      <c r="C471" s="582"/>
      <c r="D471" s="583"/>
      <c r="E471" s="555"/>
      <c r="F471" s="556"/>
      <c r="G471" s="557"/>
    </row>
    <row r="472" s="560" customFormat="true" ht="12.75" hidden="false" customHeight="false" outlineLevel="0" collapsed="false">
      <c r="A472" s="538" t="s">
        <v>1752</v>
      </c>
      <c r="B472" s="593" t="s">
        <v>1753</v>
      </c>
      <c r="C472" s="582" t="n">
        <v>0</v>
      </c>
      <c r="D472" s="583" t="s">
        <v>460</v>
      </c>
      <c r="E472" s="555"/>
      <c r="F472" s="556"/>
      <c r="G472" s="557"/>
    </row>
    <row r="473" s="560" customFormat="true" ht="12.75" hidden="false" customHeight="false" outlineLevel="0" collapsed="false">
      <c r="A473" s="538"/>
      <c r="B473" s="575" t="s">
        <v>1754</v>
      </c>
      <c r="C473" s="582"/>
      <c r="D473" s="583"/>
      <c r="E473" s="555"/>
      <c r="F473" s="556"/>
      <c r="G473" s="557"/>
    </row>
    <row r="474" s="560" customFormat="true" ht="12.75" hidden="false" customHeight="false" outlineLevel="0" collapsed="false">
      <c r="A474" s="538"/>
      <c r="B474" s="575" t="s">
        <v>1755</v>
      </c>
      <c r="C474" s="582"/>
      <c r="D474" s="583"/>
      <c r="E474" s="555"/>
      <c r="F474" s="556"/>
      <c r="G474" s="557"/>
    </row>
    <row r="475" s="560" customFormat="true" ht="12.75" hidden="false" customHeight="false" outlineLevel="0" collapsed="false">
      <c r="A475" s="538"/>
      <c r="B475" s="575" t="s">
        <v>1756</v>
      </c>
      <c r="C475" s="582"/>
      <c r="D475" s="583"/>
      <c r="E475" s="555"/>
      <c r="F475" s="556"/>
      <c r="G475" s="557"/>
    </row>
    <row r="476" s="560" customFormat="true" ht="12.75" hidden="false" customHeight="false" outlineLevel="0" collapsed="false">
      <c r="A476" s="538"/>
      <c r="B476" s="575" t="s">
        <v>1757</v>
      </c>
      <c r="C476" s="582"/>
      <c r="D476" s="583"/>
      <c r="E476" s="555"/>
      <c r="F476" s="556"/>
      <c r="G476" s="557"/>
    </row>
    <row r="477" s="560" customFormat="true" ht="25.5" hidden="false" customHeight="false" outlineLevel="0" collapsed="false">
      <c r="A477" s="538"/>
      <c r="B477" s="575" t="s">
        <v>1758</v>
      </c>
      <c r="C477" s="582"/>
      <c r="D477" s="583"/>
      <c r="E477" s="555"/>
      <c r="F477" s="556"/>
      <c r="G477" s="557"/>
    </row>
    <row r="478" s="560" customFormat="true" ht="38.25" hidden="false" customHeight="false" outlineLevel="0" collapsed="false">
      <c r="A478" s="538"/>
      <c r="B478" s="575" t="s">
        <v>1759</v>
      </c>
      <c r="C478" s="582"/>
      <c r="D478" s="583"/>
      <c r="E478" s="555"/>
      <c r="F478" s="556"/>
      <c r="G478" s="557"/>
    </row>
    <row r="479" s="560" customFormat="true" ht="12.75" hidden="false" customHeight="false" outlineLevel="0" collapsed="false">
      <c r="A479" s="538"/>
      <c r="B479" s="575" t="s">
        <v>1760</v>
      </c>
      <c r="C479" s="582"/>
      <c r="D479" s="583"/>
      <c r="E479" s="555"/>
      <c r="F479" s="556"/>
      <c r="G479" s="557"/>
    </row>
    <row r="480" s="560" customFormat="true" ht="12.75" hidden="false" customHeight="false" outlineLevel="0" collapsed="false">
      <c r="A480" s="538"/>
      <c r="B480" s="575"/>
      <c r="C480" s="582"/>
      <c r="D480" s="583"/>
      <c r="E480" s="555"/>
      <c r="F480" s="556"/>
      <c r="G480" s="557"/>
    </row>
    <row r="481" s="560" customFormat="true" ht="12.75" hidden="false" customHeight="false" outlineLevel="0" collapsed="false">
      <c r="A481" s="538" t="s">
        <v>1761</v>
      </c>
      <c r="B481" s="593" t="s">
        <v>1762</v>
      </c>
      <c r="C481" s="582" t="n">
        <v>1</v>
      </c>
      <c r="D481" s="583" t="s">
        <v>460</v>
      </c>
      <c r="E481" s="555"/>
      <c r="F481" s="570"/>
      <c r="G481" s="557" t="n">
        <f aca="false">C481*F481</f>
        <v>0</v>
      </c>
    </row>
    <row r="482" s="560" customFormat="true" ht="12.75" hidden="false" customHeight="false" outlineLevel="0" collapsed="false">
      <c r="A482" s="538"/>
      <c r="B482" s="575" t="s">
        <v>1763</v>
      </c>
      <c r="C482" s="582"/>
      <c r="D482" s="583"/>
      <c r="E482" s="555"/>
      <c r="F482" s="556"/>
      <c r="G482" s="557"/>
    </row>
    <row r="483" s="560" customFormat="true" ht="12.75" hidden="false" customHeight="false" outlineLevel="0" collapsed="false">
      <c r="A483" s="538"/>
      <c r="B483" s="575" t="s">
        <v>1764</v>
      </c>
      <c r="C483" s="582"/>
      <c r="D483" s="583"/>
      <c r="E483" s="555"/>
      <c r="F483" s="556"/>
      <c r="G483" s="557"/>
    </row>
    <row r="484" s="560" customFormat="true" ht="12.75" hidden="false" customHeight="false" outlineLevel="0" collapsed="false">
      <c r="A484" s="538"/>
      <c r="B484" s="575" t="s">
        <v>1765</v>
      </c>
      <c r="C484" s="582"/>
      <c r="D484" s="583"/>
      <c r="E484" s="555"/>
      <c r="F484" s="556"/>
      <c r="G484" s="557"/>
    </row>
    <row r="485" s="560" customFormat="true" ht="12.75" hidden="false" customHeight="false" outlineLevel="0" collapsed="false">
      <c r="A485" s="538"/>
      <c r="B485" s="575" t="s">
        <v>1766</v>
      </c>
      <c r="C485" s="582"/>
      <c r="D485" s="583"/>
      <c r="E485" s="555"/>
      <c r="F485" s="556"/>
      <c r="G485" s="557"/>
    </row>
    <row r="486" s="560" customFormat="true" ht="12.75" hidden="false" customHeight="false" outlineLevel="0" collapsed="false">
      <c r="A486" s="538"/>
      <c r="B486" s="575" t="s">
        <v>1767</v>
      </c>
      <c r="C486" s="582"/>
      <c r="D486" s="583"/>
      <c r="E486" s="555"/>
      <c r="F486" s="556"/>
      <c r="G486" s="557"/>
    </row>
    <row r="487" s="560" customFormat="true" ht="12.75" hidden="false" customHeight="false" outlineLevel="0" collapsed="false">
      <c r="A487" s="538"/>
      <c r="B487" s="575" t="s">
        <v>1768</v>
      </c>
      <c r="C487" s="582"/>
      <c r="D487" s="583"/>
      <c r="E487" s="555"/>
      <c r="F487" s="556"/>
      <c r="G487" s="557"/>
    </row>
    <row r="488" s="560" customFormat="true" ht="12.75" hidden="false" customHeight="false" outlineLevel="0" collapsed="false">
      <c r="A488" s="538"/>
      <c r="B488" s="575" t="s">
        <v>1769</v>
      </c>
      <c r="C488" s="582"/>
      <c r="D488" s="583"/>
      <c r="E488" s="555"/>
      <c r="F488" s="556"/>
      <c r="G488" s="557"/>
    </row>
    <row r="489" s="560" customFormat="true" ht="25.5" hidden="false" customHeight="false" outlineLevel="0" collapsed="false">
      <c r="A489" s="538"/>
      <c r="B489" s="575" t="s">
        <v>1743</v>
      </c>
      <c r="C489" s="582"/>
      <c r="D489" s="583"/>
      <c r="E489" s="555"/>
      <c r="F489" s="556"/>
      <c r="G489" s="557"/>
    </row>
    <row r="490" s="560" customFormat="true" ht="12.75" hidden="false" customHeight="false" outlineLevel="0" collapsed="false">
      <c r="A490" s="538"/>
      <c r="B490" s="575" t="s">
        <v>1770</v>
      </c>
      <c r="C490" s="582"/>
      <c r="D490" s="583"/>
      <c r="E490" s="555"/>
      <c r="F490" s="556"/>
      <c r="G490" s="557"/>
    </row>
    <row r="491" s="560" customFormat="true" ht="12.75" hidden="false" customHeight="false" outlineLevel="0" collapsed="false">
      <c r="A491" s="538"/>
      <c r="B491" s="575" t="s">
        <v>1749</v>
      </c>
      <c r="C491" s="582"/>
      <c r="D491" s="583"/>
      <c r="E491" s="555"/>
      <c r="F491" s="556"/>
      <c r="G491" s="557"/>
    </row>
    <row r="492" s="560" customFormat="true" ht="12.75" hidden="false" customHeight="false" outlineLevel="0" collapsed="false">
      <c r="A492" s="538"/>
      <c r="B492" s="575" t="s">
        <v>1771</v>
      </c>
      <c r="C492" s="582"/>
      <c r="D492" s="583"/>
      <c r="E492" s="555"/>
      <c r="F492" s="556"/>
      <c r="G492" s="557"/>
    </row>
    <row r="493" s="560" customFormat="true" ht="12.75" hidden="false" customHeight="false" outlineLevel="0" collapsed="false">
      <c r="A493" s="538"/>
      <c r="B493" s="575" t="s">
        <v>1772</v>
      </c>
      <c r="C493" s="582"/>
      <c r="D493" s="583"/>
      <c r="E493" s="555"/>
      <c r="F493" s="556"/>
      <c r="G493" s="557"/>
    </row>
    <row r="494" s="560" customFormat="true" ht="12.75" hidden="false" customHeight="false" outlineLevel="0" collapsed="false">
      <c r="A494" s="538"/>
      <c r="B494" s="575" t="s">
        <v>1773</v>
      </c>
      <c r="C494" s="582"/>
      <c r="D494" s="583"/>
      <c r="E494" s="555"/>
      <c r="F494" s="556"/>
      <c r="G494" s="557"/>
    </row>
    <row r="495" s="560" customFormat="true" ht="12.75" hidden="false" customHeight="false" outlineLevel="0" collapsed="false">
      <c r="A495" s="538"/>
      <c r="B495" s="575" t="s">
        <v>1774</v>
      </c>
      <c r="C495" s="582"/>
      <c r="D495" s="583"/>
      <c r="E495" s="555"/>
      <c r="F495" s="556"/>
      <c r="G495" s="557"/>
    </row>
    <row r="496" s="560" customFormat="true" ht="25.5" hidden="false" customHeight="false" outlineLevel="0" collapsed="false">
      <c r="A496" s="538"/>
      <c r="B496" s="575" t="s">
        <v>1714</v>
      </c>
      <c r="C496" s="582"/>
      <c r="D496" s="583"/>
      <c r="E496" s="555"/>
      <c r="F496" s="556"/>
      <c r="G496" s="557"/>
    </row>
    <row r="497" s="560" customFormat="true" ht="25.5" hidden="false" customHeight="false" outlineLevel="0" collapsed="false">
      <c r="A497" s="538"/>
      <c r="B497" s="575" t="s">
        <v>1715</v>
      </c>
      <c r="C497" s="582"/>
      <c r="D497" s="583"/>
      <c r="E497" s="555"/>
      <c r="F497" s="556"/>
      <c r="G497" s="557"/>
    </row>
    <row r="498" s="560" customFormat="true" ht="25.5" hidden="false" customHeight="false" outlineLevel="0" collapsed="false">
      <c r="A498" s="538"/>
      <c r="B498" s="575" t="s">
        <v>1716</v>
      </c>
      <c r="C498" s="582"/>
      <c r="D498" s="583"/>
      <c r="E498" s="555"/>
      <c r="F498" s="556"/>
      <c r="G498" s="557"/>
    </row>
    <row r="499" s="560" customFormat="true" ht="12.75" hidden="false" customHeight="false" outlineLevel="0" collapsed="false">
      <c r="A499" s="538"/>
      <c r="B499" s="575" t="s">
        <v>1717</v>
      </c>
      <c r="C499" s="582"/>
      <c r="D499" s="583"/>
      <c r="E499" s="555"/>
      <c r="F499" s="556"/>
      <c r="G499" s="557"/>
    </row>
    <row r="500" s="560" customFormat="true" ht="25.5" hidden="false" customHeight="false" outlineLevel="0" collapsed="false">
      <c r="A500" s="538"/>
      <c r="B500" s="575" t="s">
        <v>1718</v>
      </c>
      <c r="C500" s="582"/>
      <c r="D500" s="583"/>
      <c r="E500" s="555"/>
      <c r="F500" s="556"/>
      <c r="G500" s="557"/>
    </row>
    <row r="501" s="603" customFormat="true" ht="25.5" hidden="false" customHeight="false" outlineLevel="0" collapsed="false">
      <c r="A501" s="538"/>
      <c r="B501" s="575" t="s">
        <v>1743</v>
      </c>
      <c r="C501" s="582"/>
      <c r="D501" s="583"/>
      <c r="E501" s="555"/>
      <c r="F501" s="556"/>
      <c r="G501" s="557"/>
    </row>
    <row r="502" s="603" customFormat="true" ht="12.75" hidden="false" customHeight="false" outlineLevel="0" collapsed="false">
      <c r="A502" s="538"/>
      <c r="B502" s="575" t="s">
        <v>1744</v>
      </c>
      <c r="C502" s="582"/>
      <c r="D502" s="583"/>
      <c r="E502" s="555"/>
      <c r="F502" s="556"/>
      <c r="G502" s="557"/>
    </row>
    <row r="503" s="603" customFormat="true" ht="12.75" hidden="false" customHeight="false" outlineLevel="0" collapsed="false">
      <c r="A503" s="538"/>
      <c r="B503" s="575" t="s">
        <v>1720</v>
      </c>
      <c r="C503" s="582"/>
      <c r="D503" s="583"/>
      <c r="E503" s="555"/>
      <c r="F503" s="556"/>
      <c r="G503" s="557"/>
    </row>
    <row r="504" s="603" customFormat="true" ht="12.75" hidden="false" customHeight="false" outlineLevel="0" collapsed="false">
      <c r="A504" s="538"/>
      <c r="B504" s="575" t="s">
        <v>1775</v>
      </c>
      <c r="C504" s="582"/>
      <c r="D504" s="583"/>
      <c r="E504" s="555"/>
      <c r="F504" s="556"/>
      <c r="G504" s="557"/>
    </row>
    <row r="505" s="603" customFormat="true" ht="12.75" hidden="false" customHeight="false" outlineLevel="0" collapsed="false">
      <c r="A505" s="538"/>
      <c r="B505" s="575" t="s">
        <v>1776</v>
      </c>
      <c r="C505" s="582"/>
      <c r="D505" s="583"/>
      <c r="E505" s="555"/>
      <c r="F505" s="556"/>
      <c r="G505" s="557"/>
    </row>
    <row r="506" s="603" customFormat="true" ht="12.75" hidden="false" customHeight="false" outlineLevel="0" collapsed="false">
      <c r="A506" s="538"/>
      <c r="B506" s="575"/>
      <c r="C506" s="582"/>
      <c r="D506" s="583"/>
      <c r="E506" s="555"/>
      <c r="F506" s="556"/>
      <c r="G506" s="557"/>
    </row>
    <row r="507" s="603" customFormat="true" ht="12.75" hidden="false" customHeight="false" outlineLevel="0" collapsed="false">
      <c r="A507" s="538" t="s">
        <v>1777</v>
      </c>
      <c r="B507" s="581" t="s">
        <v>1707</v>
      </c>
      <c r="C507" s="582" t="n">
        <v>1</v>
      </c>
      <c r="D507" s="583" t="s">
        <v>460</v>
      </c>
      <c r="E507" s="555"/>
      <c r="F507" s="570"/>
      <c r="G507" s="557" t="n">
        <f aca="false">C507*F507</f>
        <v>0</v>
      </c>
    </row>
    <row r="508" s="560" customFormat="true" ht="12.75" hidden="false" customHeight="false" outlineLevel="0" collapsed="false">
      <c r="A508" s="538"/>
      <c r="B508" s="572" t="s">
        <v>1572</v>
      </c>
      <c r="C508" s="582"/>
      <c r="D508" s="583"/>
      <c r="E508" s="555"/>
      <c r="F508" s="556"/>
      <c r="G508" s="557"/>
    </row>
    <row r="509" s="560" customFormat="true" ht="12.75" hidden="false" customHeight="false" outlineLevel="0" collapsed="false">
      <c r="A509" s="538"/>
      <c r="B509" s="574" t="s">
        <v>1708</v>
      </c>
      <c r="C509" s="582"/>
      <c r="D509" s="583"/>
      <c r="E509" s="555"/>
      <c r="F509" s="556"/>
      <c r="G509" s="557"/>
    </row>
    <row r="510" s="560" customFormat="true" ht="12.75" hidden="false" customHeight="false" outlineLevel="0" collapsed="false">
      <c r="A510" s="538"/>
      <c r="B510" s="574" t="s">
        <v>1709</v>
      </c>
      <c r="C510" s="582"/>
      <c r="D510" s="583"/>
      <c r="E510" s="555"/>
      <c r="F510" s="556"/>
      <c r="G510" s="557"/>
    </row>
    <row r="511" s="560" customFormat="true" ht="25.5" hidden="false" customHeight="false" outlineLevel="0" collapsed="false">
      <c r="A511" s="538"/>
      <c r="B511" s="574" t="s">
        <v>1778</v>
      </c>
      <c r="C511" s="582"/>
      <c r="D511" s="583"/>
      <c r="E511" s="573"/>
      <c r="F511" s="556"/>
      <c r="G511" s="557"/>
    </row>
    <row r="512" s="560" customFormat="true" ht="12.75" hidden="false" customHeight="false" outlineLevel="0" collapsed="false">
      <c r="A512" s="538"/>
      <c r="B512" s="574" t="s">
        <v>1779</v>
      </c>
      <c r="C512" s="582"/>
      <c r="D512" s="583"/>
      <c r="E512" s="555"/>
      <c r="F512" s="556"/>
      <c r="G512" s="557"/>
    </row>
    <row r="513" s="560" customFormat="true" ht="25.5" hidden="false" customHeight="false" outlineLevel="0" collapsed="false">
      <c r="A513" s="538"/>
      <c r="B513" s="575" t="s">
        <v>1780</v>
      </c>
      <c r="C513" s="582"/>
      <c r="D513" s="583"/>
      <c r="E513" s="555"/>
      <c r="F513" s="556"/>
      <c r="G513" s="557"/>
    </row>
    <row r="514" s="560" customFormat="true" ht="12.75" hidden="false" customHeight="false" outlineLevel="0" collapsed="false">
      <c r="A514" s="538"/>
      <c r="B514" s="579" t="s">
        <v>1781</v>
      </c>
      <c r="C514" s="582"/>
      <c r="D514" s="583"/>
      <c r="E514" s="555"/>
      <c r="F514" s="556"/>
      <c r="G514" s="557"/>
    </row>
    <row r="515" s="560" customFormat="true" ht="25.5" hidden="false" customHeight="false" outlineLevel="0" collapsed="false">
      <c r="A515" s="538"/>
      <c r="B515" s="602" t="s">
        <v>1782</v>
      </c>
      <c r="C515" s="582"/>
      <c r="D515" s="583"/>
      <c r="E515" s="555"/>
      <c r="F515" s="556"/>
      <c r="G515" s="557"/>
    </row>
    <row r="516" s="560" customFormat="true" ht="25.5" hidden="false" customHeight="false" outlineLevel="0" collapsed="false">
      <c r="A516" s="538"/>
      <c r="B516" s="602" t="s">
        <v>1714</v>
      </c>
      <c r="C516" s="582"/>
      <c r="D516" s="583"/>
      <c r="E516" s="555"/>
      <c r="F516" s="556"/>
      <c r="G516" s="557"/>
    </row>
    <row r="517" s="560" customFormat="true" ht="25.5" hidden="false" customHeight="false" outlineLevel="0" collapsed="false">
      <c r="A517" s="538"/>
      <c r="B517" s="602" t="s">
        <v>1715</v>
      </c>
      <c r="C517" s="582"/>
      <c r="D517" s="583"/>
      <c r="E517" s="555"/>
      <c r="F517" s="556"/>
      <c r="G517" s="557"/>
    </row>
    <row r="518" s="560" customFormat="true" ht="25.5" hidden="false" customHeight="false" outlineLevel="0" collapsed="false">
      <c r="A518" s="538"/>
      <c r="B518" s="602" t="s">
        <v>1716</v>
      </c>
      <c r="C518" s="582"/>
      <c r="D518" s="583"/>
      <c r="E518" s="555"/>
      <c r="F518" s="556"/>
      <c r="G518" s="557"/>
    </row>
    <row r="519" s="560" customFormat="true" ht="12.75" hidden="false" customHeight="false" outlineLevel="0" collapsed="false">
      <c r="A519" s="538"/>
      <c r="B519" s="602" t="s">
        <v>1717</v>
      </c>
      <c r="C519" s="582"/>
      <c r="D519" s="583"/>
      <c r="E519" s="555"/>
      <c r="F519" s="556"/>
      <c r="G519" s="557"/>
    </row>
    <row r="520" s="560" customFormat="true" ht="25.5" hidden="false" customHeight="false" outlineLevel="0" collapsed="false">
      <c r="A520" s="538"/>
      <c r="B520" s="602" t="s">
        <v>1718</v>
      </c>
      <c r="C520" s="582"/>
      <c r="D520" s="583"/>
      <c r="E520" s="555"/>
      <c r="F520" s="556"/>
      <c r="G520" s="557"/>
    </row>
    <row r="521" s="560" customFormat="true" ht="15" hidden="false" customHeight="true" outlineLevel="0" collapsed="false">
      <c r="A521" s="538"/>
      <c r="B521" s="602" t="s">
        <v>1720</v>
      </c>
      <c r="C521" s="582"/>
      <c r="D521" s="583"/>
      <c r="E521" s="555"/>
      <c r="F521" s="556"/>
      <c r="G521" s="557"/>
    </row>
    <row r="522" s="560" customFormat="true" ht="12.75" hidden="false" customHeight="false" outlineLevel="0" collapsed="false">
      <c r="A522" s="538"/>
      <c r="B522" s="574" t="s">
        <v>1783</v>
      </c>
      <c r="C522" s="582"/>
      <c r="D522" s="583"/>
      <c r="E522" s="555"/>
      <c r="F522" s="556"/>
      <c r="G522" s="557"/>
    </row>
    <row r="523" s="560" customFormat="true" ht="12.75" hidden="false" customHeight="false" outlineLevel="0" collapsed="false">
      <c r="A523" s="538"/>
      <c r="B523" s="574"/>
      <c r="C523" s="582"/>
      <c r="D523" s="583"/>
      <c r="E523" s="555"/>
      <c r="F523" s="556"/>
      <c r="G523" s="557"/>
    </row>
    <row r="524" s="560" customFormat="true" ht="12.75" hidden="false" customHeight="false" outlineLevel="0" collapsed="false">
      <c r="A524" s="538" t="s">
        <v>1784</v>
      </c>
      <c r="B524" s="581" t="s">
        <v>1785</v>
      </c>
      <c r="C524" s="569" t="n">
        <v>1</v>
      </c>
      <c r="D524" s="569" t="s">
        <v>460</v>
      </c>
      <c r="E524" s="555"/>
      <c r="F524" s="570"/>
      <c r="G524" s="557" t="n">
        <f aca="false">C524*F524</f>
        <v>0</v>
      </c>
    </row>
    <row r="525" s="560" customFormat="true" ht="12.75" hidden="false" customHeight="false" outlineLevel="0" collapsed="false">
      <c r="A525" s="538"/>
      <c r="B525" s="574" t="s">
        <v>1786</v>
      </c>
      <c r="C525" s="582"/>
      <c r="D525" s="583"/>
      <c r="E525" s="555"/>
      <c r="F525" s="556"/>
      <c r="G525" s="557"/>
    </row>
    <row r="526" s="560" customFormat="true" ht="12.75" hidden="false" customHeight="false" outlineLevel="0" collapsed="false">
      <c r="A526" s="538"/>
      <c r="B526" s="571" t="s">
        <v>1787</v>
      </c>
      <c r="C526" s="582"/>
      <c r="D526" s="583"/>
      <c r="E526" s="555"/>
      <c r="F526" s="556"/>
      <c r="G526" s="557"/>
    </row>
    <row r="527" s="560" customFormat="true" ht="12.75" hidden="false" customHeight="false" outlineLevel="0" collapsed="false">
      <c r="A527" s="538"/>
      <c r="B527" s="571" t="s">
        <v>1788</v>
      </c>
      <c r="C527" s="582"/>
      <c r="D527" s="583"/>
      <c r="E527" s="555"/>
      <c r="F527" s="556"/>
      <c r="G527" s="557"/>
    </row>
    <row r="528" s="560" customFormat="true" ht="12.75" hidden="false" customHeight="false" outlineLevel="0" collapsed="false">
      <c r="A528" s="538"/>
      <c r="B528" s="571" t="s">
        <v>1789</v>
      </c>
      <c r="C528" s="582"/>
      <c r="D528" s="583"/>
      <c r="E528" s="555"/>
      <c r="F528" s="556"/>
      <c r="G528" s="557"/>
    </row>
    <row r="529" s="560" customFormat="true" ht="12.75" hidden="false" customHeight="false" outlineLevel="0" collapsed="false">
      <c r="A529" s="538"/>
      <c r="B529" s="575"/>
      <c r="C529" s="582"/>
      <c r="D529" s="583"/>
      <c r="E529" s="555"/>
      <c r="F529" s="556"/>
      <c r="G529" s="557"/>
    </row>
    <row r="530" s="560" customFormat="true" ht="12.75" hidden="false" customHeight="false" outlineLevel="0" collapsed="false">
      <c r="A530" s="538" t="s">
        <v>1790</v>
      </c>
      <c r="B530" s="593" t="s">
        <v>1791</v>
      </c>
      <c r="C530" s="582" t="n">
        <v>1</v>
      </c>
      <c r="D530" s="583" t="s">
        <v>460</v>
      </c>
      <c r="E530" s="555"/>
      <c r="F530" s="570"/>
      <c r="G530" s="557" t="n">
        <f aca="false">C530*F530</f>
        <v>0</v>
      </c>
    </row>
    <row r="531" s="560" customFormat="true" ht="12.75" hidden="false" customHeight="false" outlineLevel="0" collapsed="false">
      <c r="A531" s="538"/>
      <c r="B531" s="575" t="s">
        <v>1792</v>
      </c>
      <c r="C531" s="582"/>
      <c r="D531" s="583"/>
      <c r="E531" s="555"/>
      <c r="F531" s="556"/>
      <c r="G531" s="557"/>
    </row>
    <row r="532" s="560" customFormat="true" ht="12.75" hidden="false" customHeight="false" outlineLevel="0" collapsed="false">
      <c r="A532" s="538"/>
      <c r="B532" s="575" t="s">
        <v>1793</v>
      </c>
      <c r="C532" s="582"/>
      <c r="D532" s="583"/>
      <c r="E532" s="555"/>
      <c r="F532" s="556"/>
      <c r="G532" s="557"/>
    </row>
    <row r="533" s="560" customFormat="true" ht="12.75" hidden="false" customHeight="false" outlineLevel="0" collapsed="false">
      <c r="A533" s="538"/>
      <c r="B533" s="575" t="s">
        <v>1794</v>
      </c>
      <c r="C533" s="582"/>
      <c r="D533" s="583"/>
      <c r="E533" s="555"/>
      <c r="F533" s="556"/>
      <c r="G533" s="557"/>
    </row>
    <row r="534" s="560" customFormat="true" ht="25.5" hidden="false" customHeight="false" outlineLevel="0" collapsed="false">
      <c r="A534" s="538"/>
      <c r="B534" s="575" t="s">
        <v>1795</v>
      </c>
      <c r="C534" s="582"/>
      <c r="D534" s="583"/>
      <c r="E534" s="555"/>
      <c r="F534" s="556"/>
      <c r="G534" s="557"/>
    </row>
    <row r="535" s="560" customFormat="true" ht="25.5" hidden="false" customHeight="false" outlineLevel="0" collapsed="false">
      <c r="A535" s="538"/>
      <c r="B535" s="575" t="s">
        <v>1796</v>
      </c>
      <c r="C535" s="582"/>
      <c r="D535" s="583"/>
      <c r="E535" s="555"/>
      <c r="F535" s="556"/>
      <c r="G535" s="557"/>
    </row>
    <row r="536" s="560" customFormat="true" ht="25.5" hidden="false" customHeight="false" outlineLevel="0" collapsed="false">
      <c r="A536" s="538"/>
      <c r="B536" s="575" t="s">
        <v>1797</v>
      </c>
      <c r="C536" s="582"/>
      <c r="D536" s="583"/>
      <c r="E536" s="555"/>
      <c r="F536" s="556"/>
      <c r="G536" s="557"/>
    </row>
    <row r="537" s="560" customFormat="true" ht="25.5" hidden="false" customHeight="false" outlineLevel="0" collapsed="false">
      <c r="A537" s="538"/>
      <c r="B537" s="575" t="s">
        <v>1798</v>
      </c>
      <c r="C537" s="582"/>
      <c r="D537" s="583"/>
      <c r="E537" s="555"/>
      <c r="F537" s="556"/>
      <c r="G537" s="557"/>
    </row>
    <row r="538" s="560" customFormat="true" ht="25.5" hidden="false" customHeight="false" outlineLevel="0" collapsed="false">
      <c r="A538" s="538"/>
      <c r="B538" s="575" t="s">
        <v>1799</v>
      </c>
      <c r="C538" s="582"/>
      <c r="D538" s="583"/>
      <c r="E538" s="555"/>
      <c r="F538" s="556"/>
      <c r="G538" s="557"/>
    </row>
    <row r="539" s="560" customFormat="true" ht="12.75" hidden="false" customHeight="false" outlineLevel="0" collapsed="false">
      <c r="A539" s="538"/>
      <c r="B539" s="575" t="s">
        <v>1800</v>
      </c>
      <c r="C539" s="582"/>
      <c r="D539" s="583"/>
      <c r="E539" s="555"/>
      <c r="F539" s="556"/>
      <c r="G539" s="557"/>
    </row>
    <row r="540" s="560" customFormat="true" ht="12.75" hidden="false" customHeight="false" outlineLevel="0" collapsed="false">
      <c r="A540" s="538"/>
      <c r="B540" s="575" t="s">
        <v>1801</v>
      </c>
      <c r="C540" s="582"/>
      <c r="D540" s="583"/>
      <c r="E540" s="555"/>
      <c r="F540" s="556"/>
      <c r="G540" s="557"/>
    </row>
    <row r="541" s="560" customFormat="true" ht="12.75" hidden="false" customHeight="false" outlineLevel="0" collapsed="false">
      <c r="A541" s="538"/>
      <c r="B541" s="575" t="s">
        <v>1802</v>
      </c>
      <c r="C541" s="582"/>
      <c r="D541" s="583"/>
      <c r="E541" s="555"/>
      <c r="F541" s="556"/>
      <c r="G541" s="557"/>
    </row>
    <row r="542" s="560" customFormat="true" ht="12.75" hidden="false" customHeight="false" outlineLevel="0" collapsed="false">
      <c r="A542" s="538"/>
      <c r="B542" s="575" t="s">
        <v>1803</v>
      </c>
      <c r="C542" s="582"/>
      <c r="D542" s="583"/>
      <c r="E542" s="555"/>
      <c r="F542" s="556"/>
      <c r="G542" s="557"/>
    </row>
    <row r="543" s="560" customFormat="true" ht="12.75" hidden="false" customHeight="false" outlineLevel="0" collapsed="false">
      <c r="A543" s="538"/>
      <c r="B543" s="575" t="s">
        <v>1804</v>
      </c>
      <c r="C543" s="582"/>
      <c r="D543" s="583"/>
      <c r="E543" s="555"/>
      <c r="F543" s="556"/>
      <c r="G543" s="557"/>
    </row>
    <row r="544" s="560" customFormat="true" ht="12.75" hidden="false" customHeight="false" outlineLevel="0" collapsed="false">
      <c r="A544" s="538"/>
      <c r="B544" s="575" t="s">
        <v>1805</v>
      </c>
      <c r="C544" s="582"/>
      <c r="D544" s="583"/>
      <c r="E544" s="555"/>
      <c r="F544" s="556"/>
      <c r="G544" s="557"/>
    </row>
    <row r="545" s="560" customFormat="true" ht="12.75" hidden="false" customHeight="false" outlineLevel="0" collapsed="false">
      <c r="A545" s="538"/>
      <c r="B545" s="575" t="s">
        <v>1806</v>
      </c>
      <c r="C545" s="582"/>
      <c r="D545" s="583"/>
      <c r="E545" s="555"/>
      <c r="F545" s="556"/>
      <c r="G545" s="557"/>
    </row>
    <row r="546" s="560" customFormat="true" ht="12.75" hidden="false" customHeight="false" outlineLevel="0" collapsed="false">
      <c r="A546" s="538"/>
      <c r="B546" s="575" t="s">
        <v>1807</v>
      </c>
      <c r="C546" s="582"/>
      <c r="D546" s="583"/>
      <c r="E546" s="555"/>
      <c r="F546" s="556"/>
      <c r="G546" s="557"/>
    </row>
    <row r="547" s="560" customFormat="true" ht="12.75" hidden="false" customHeight="false" outlineLevel="0" collapsed="false">
      <c r="A547" s="538"/>
      <c r="B547" s="575" t="s">
        <v>1808</v>
      </c>
      <c r="C547" s="582"/>
      <c r="D547" s="583"/>
      <c r="E547" s="555"/>
      <c r="F547" s="556"/>
      <c r="G547" s="557"/>
    </row>
    <row r="548" s="560" customFormat="true" ht="12.75" hidden="false" customHeight="false" outlineLevel="0" collapsed="false">
      <c r="A548" s="538"/>
      <c r="B548" s="575" t="s">
        <v>1809</v>
      </c>
      <c r="C548" s="582"/>
      <c r="D548" s="583"/>
      <c r="E548" s="555"/>
      <c r="F548" s="556"/>
      <c r="G548" s="557"/>
    </row>
    <row r="549" s="560" customFormat="true" ht="12.75" hidden="false" customHeight="false" outlineLevel="0" collapsed="false">
      <c r="A549" s="538"/>
      <c r="B549" s="575" t="s">
        <v>1810</v>
      </c>
      <c r="C549" s="582"/>
      <c r="D549" s="583"/>
      <c r="E549" s="555"/>
      <c r="F549" s="556"/>
      <c r="G549" s="557"/>
    </row>
    <row r="550" s="560" customFormat="true" ht="12.75" hidden="false" customHeight="false" outlineLevel="0" collapsed="false">
      <c r="A550" s="538"/>
      <c r="B550" s="575" t="s">
        <v>1811</v>
      </c>
      <c r="C550" s="582"/>
      <c r="D550" s="583"/>
      <c r="E550" s="555"/>
      <c r="F550" s="556"/>
      <c r="G550" s="557"/>
    </row>
    <row r="551" s="560" customFormat="true" ht="25.5" hidden="false" customHeight="false" outlineLevel="0" collapsed="false">
      <c r="A551" s="538"/>
      <c r="B551" s="575" t="s">
        <v>1714</v>
      </c>
      <c r="C551" s="582"/>
      <c r="D551" s="583"/>
      <c r="E551" s="555"/>
      <c r="F551" s="556"/>
      <c r="G551" s="557"/>
    </row>
    <row r="552" s="560" customFormat="true" ht="25.5" hidden="false" customHeight="false" outlineLevel="0" collapsed="false">
      <c r="A552" s="538"/>
      <c r="B552" s="575" t="s">
        <v>1715</v>
      </c>
      <c r="C552" s="582"/>
      <c r="D552" s="583"/>
      <c r="E552" s="555"/>
      <c r="F552" s="556"/>
      <c r="G552" s="557"/>
    </row>
    <row r="553" s="560" customFormat="true" ht="25.5" hidden="false" customHeight="false" outlineLevel="0" collapsed="false">
      <c r="A553" s="538"/>
      <c r="B553" s="575" t="s">
        <v>1716</v>
      </c>
      <c r="C553" s="582"/>
      <c r="D553" s="583"/>
      <c r="E553" s="555"/>
      <c r="F553" s="556"/>
      <c r="G553" s="557"/>
    </row>
    <row r="554" s="560" customFormat="true" ht="12.75" hidden="false" customHeight="false" outlineLevel="0" collapsed="false">
      <c r="A554" s="538"/>
      <c r="B554" s="575" t="s">
        <v>1717</v>
      </c>
      <c r="C554" s="582"/>
      <c r="D554" s="583"/>
      <c r="E554" s="555"/>
      <c r="F554" s="556"/>
      <c r="G554" s="557"/>
    </row>
    <row r="555" s="560" customFormat="true" ht="25.5" hidden="false" customHeight="false" outlineLevel="0" collapsed="false">
      <c r="A555" s="538"/>
      <c r="B555" s="575" t="s">
        <v>1718</v>
      </c>
      <c r="C555" s="582"/>
      <c r="D555" s="583"/>
      <c r="E555" s="555"/>
      <c r="F555" s="556"/>
      <c r="G555" s="557"/>
    </row>
    <row r="556" s="560" customFormat="true" ht="25.5" hidden="false" customHeight="false" outlineLevel="0" collapsed="false">
      <c r="A556" s="538"/>
      <c r="B556" s="575" t="s">
        <v>1743</v>
      </c>
      <c r="C556" s="582"/>
      <c r="D556" s="583"/>
      <c r="E556" s="555"/>
      <c r="F556" s="556"/>
      <c r="G556" s="557"/>
    </row>
    <row r="557" s="560" customFormat="true" ht="12.75" hidden="false" customHeight="false" outlineLevel="0" collapsed="false">
      <c r="A557" s="538"/>
      <c r="B557" s="575" t="s">
        <v>1744</v>
      </c>
      <c r="C557" s="582"/>
      <c r="D557" s="583"/>
      <c r="E557" s="555"/>
      <c r="F557" s="556"/>
      <c r="G557" s="557"/>
    </row>
    <row r="558" s="560" customFormat="true" ht="12.75" hidden="false" customHeight="false" outlineLevel="0" collapsed="false">
      <c r="A558" s="538"/>
      <c r="B558" s="575" t="s">
        <v>1720</v>
      </c>
      <c r="C558" s="582"/>
      <c r="D558" s="583"/>
      <c r="E558" s="555"/>
      <c r="F558" s="556"/>
      <c r="G558" s="557"/>
    </row>
    <row r="559" s="560" customFormat="true" ht="12.75" hidden="false" customHeight="false" outlineLevel="0" collapsed="false">
      <c r="A559" s="538"/>
      <c r="B559" s="575" t="s">
        <v>1812</v>
      </c>
      <c r="C559" s="582"/>
      <c r="D559" s="583"/>
      <c r="E559" s="555"/>
      <c r="F559" s="556"/>
      <c r="G559" s="557"/>
    </row>
    <row r="560" s="560" customFormat="true" ht="12.75" hidden="false" customHeight="false" outlineLevel="0" collapsed="false">
      <c r="A560" s="538"/>
      <c r="B560" s="575" t="s">
        <v>1813</v>
      </c>
      <c r="C560" s="582"/>
      <c r="D560" s="583"/>
      <c r="E560" s="555"/>
      <c r="F560" s="556"/>
      <c r="G560" s="557"/>
    </row>
    <row r="561" s="560" customFormat="true" ht="12.75" hidden="false" customHeight="false" outlineLevel="0" collapsed="false">
      <c r="A561" s="538"/>
      <c r="B561" s="575"/>
      <c r="C561" s="582"/>
      <c r="D561" s="583"/>
      <c r="E561" s="555"/>
      <c r="F561" s="556"/>
      <c r="G561" s="557"/>
    </row>
    <row r="562" s="560" customFormat="true" ht="12.75" hidden="false" customHeight="false" outlineLevel="0" collapsed="false">
      <c r="A562" s="538" t="s">
        <v>1814</v>
      </c>
      <c r="B562" s="593" t="s">
        <v>1815</v>
      </c>
      <c r="C562" s="582" t="n">
        <v>0</v>
      </c>
      <c r="D562" s="583" t="s">
        <v>460</v>
      </c>
      <c r="E562" s="555"/>
      <c r="F562" s="556"/>
      <c r="G562" s="557"/>
    </row>
    <row r="563" s="560" customFormat="true" ht="12.75" hidden="false" customHeight="false" outlineLevel="0" collapsed="false">
      <c r="A563" s="538"/>
      <c r="B563" s="575" t="s">
        <v>1754</v>
      </c>
      <c r="C563" s="582"/>
      <c r="D563" s="583"/>
      <c r="E563" s="555"/>
      <c r="F563" s="556"/>
      <c r="G563" s="557"/>
    </row>
    <row r="564" s="560" customFormat="true" ht="12.75" hidden="false" customHeight="false" outlineLevel="0" collapsed="false">
      <c r="A564" s="538"/>
      <c r="B564" s="575" t="s">
        <v>1755</v>
      </c>
      <c r="C564" s="582"/>
      <c r="D564" s="583"/>
      <c r="E564" s="555"/>
      <c r="F564" s="556"/>
      <c r="G564" s="557"/>
    </row>
    <row r="565" s="560" customFormat="true" ht="12.75" hidden="false" customHeight="false" outlineLevel="0" collapsed="false">
      <c r="A565" s="538"/>
      <c r="B565" s="575" t="s">
        <v>1756</v>
      </c>
      <c r="C565" s="582"/>
      <c r="D565" s="583"/>
      <c r="E565" s="555"/>
      <c r="F565" s="556"/>
      <c r="G565" s="557"/>
    </row>
    <row r="566" s="560" customFormat="true" ht="12.75" hidden="false" customHeight="false" outlineLevel="0" collapsed="false">
      <c r="A566" s="538"/>
      <c r="B566" s="575" t="s">
        <v>1757</v>
      </c>
      <c r="C566" s="582"/>
      <c r="D566" s="583"/>
      <c r="E566" s="555"/>
      <c r="F566" s="556"/>
      <c r="G566" s="557"/>
    </row>
    <row r="567" s="560" customFormat="true" ht="25.5" hidden="false" customHeight="false" outlineLevel="0" collapsed="false">
      <c r="A567" s="538"/>
      <c r="B567" s="575" t="s">
        <v>1758</v>
      </c>
      <c r="C567" s="582"/>
      <c r="D567" s="583"/>
      <c r="E567" s="555"/>
      <c r="F567" s="556"/>
      <c r="G567" s="557"/>
    </row>
    <row r="568" s="560" customFormat="true" ht="38.25" hidden="false" customHeight="false" outlineLevel="0" collapsed="false">
      <c r="A568" s="538"/>
      <c r="B568" s="575" t="s">
        <v>1759</v>
      </c>
      <c r="C568" s="582"/>
      <c r="D568" s="583"/>
      <c r="E568" s="555"/>
      <c r="F568" s="556"/>
      <c r="G568" s="557"/>
    </row>
    <row r="569" s="560" customFormat="true" ht="12.75" hidden="false" customHeight="false" outlineLevel="0" collapsed="false">
      <c r="A569" s="538"/>
      <c r="B569" s="575"/>
      <c r="C569" s="582"/>
      <c r="D569" s="583"/>
      <c r="E569" s="555"/>
      <c r="F569" s="556"/>
      <c r="G569" s="557"/>
    </row>
    <row r="570" s="560" customFormat="true" ht="12.75" hidden="false" customHeight="false" outlineLevel="0" collapsed="false">
      <c r="A570" s="538" t="s">
        <v>1816</v>
      </c>
      <c r="B570" s="593" t="s">
        <v>1641</v>
      </c>
      <c r="C570" s="582" t="n">
        <v>0</v>
      </c>
      <c r="D570" s="583" t="s">
        <v>460</v>
      </c>
      <c r="E570" s="555"/>
      <c r="F570" s="556"/>
      <c r="G570" s="557"/>
    </row>
    <row r="571" s="560" customFormat="true" ht="12.75" hidden="false" customHeight="false" outlineLevel="0" collapsed="false">
      <c r="A571" s="538"/>
      <c r="B571" s="593" t="s">
        <v>1642</v>
      </c>
      <c r="C571" s="582"/>
      <c r="D571" s="583"/>
      <c r="E571" s="555"/>
      <c r="F571" s="556"/>
      <c r="G571" s="557"/>
    </row>
    <row r="572" s="560" customFormat="true" ht="12.75" hidden="false" customHeight="false" outlineLevel="0" collapsed="false">
      <c r="A572" s="538"/>
      <c r="B572" s="575" t="s">
        <v>1643</v>
      </c>
      <c r="C572" s="582"/>
      <c r="D572" s="583"/>
      <c r="E572" s="555"/>
      <c r="F572" s="556"/>
      <c r="G572" s="557"/>
    </row>
    <row r="573" s="560" customFormat="true" ht="12.75" hidden="false" customHeight="false" outlineLevel="0" collapsed="false">
      <c r="A573" s="538"/>
      <c r="B573" s="575" t="s">
        <v>1817</v>
      </c>
      <c r="C573" s="582"/>
      <c r="D573" s="583"/>
      <c r="E573" s="555"/>
      <c r="F573" s="556"/>
      <c r="G573" s="557"/>
    </row>
    <row r="574" s="560" customFormat="true" ht="12.75" hidden="false" customHeight="false" outlineLevel="0" collapsed="false">
      <c r="A574" s="538"/>
      <c r="B574" s="604"/>
      <c r="C574" s="582"/>
      <c r="D574" s="583"/>
      <c r="E574" s="555"/>
      <c r="F574" s="556"/>
      <c r="G574" s="557"/>
    </row>
    <row r="575" s="560" customFormat="true" ht="12.75" hidden="false" customHeight="false" outlineLevel="0" collapsed="false">
      <c r="A575" s="538" t="s">
        <v>1818</v>
      </c>
      <c r="B575" s="593" t="s">
        <v>1641</v>
      </c>
      <c r="C575" s="582" t="n">
        <v>0</v>
      </c>
      <c r="D575" s="583" t="s">
        <v>460</v>
      </c>
      <c r="E575" s="555"/>
      <c r="F575" s="556"/>
      <c r="G575" s="557"/>
    </row>
    <row r="576" s="560" customFormat="true" ht="12.75" hidden="false" customHeight="false" outlineLevel="0" collapsed="false">
      <c r="A576" s="538"/>
      <c r="B576" s="575" t="s">
        <v>1819</v>
      </c>
      <c r="C576" s="582"/>
      <c r="D576" s="583"/>
      <c r="E576" s="555"/>
      <c r="F576" s="556"/>
      <c r="G576" s="557"/>
    </row>
    <row r="577" s="560" customFormat="true" ht="12.75" hidden="false" customHeight="false" outlineLevel="0" collapsed="false">
      <c r="A577" s="538"/>
      <c r="B577" s="575" t="s">
        <v>1642</v>
      </c>
      <c r="C577" s="582"/>
      <c r="D577" s="583"/>
      <c r="E577" s="555"/>
      <c r="F577" s="556"/>
      <c r="G577" s="557"/>
    </row>
    <row r="578" s="560" customFormat="true" ht="12.75" hidden="false" customHeight="false" outlineLevel="0" collapsed="false">
      <c r="A578" s="538"/>
      <c r="B578" s="575" t="s">
        <v>1643</v>
      </c>
      <c r="C578" s="582"/>
      <c r="D578" s="583"/>
      <c r="E578" s="555"/>
      <c r="F578" s="556"/>
      <c r="G578" s="557"/>
    </row>
    <row r="579" s="560" customFormat="true" ht="12.75" hidden="false" customHeight="false" outlineLevel="0" collapsed="false">
      <c r="A579" s="538"/>
      <c r="B579" s="575"/>
      <c r="C579" s="582"/>
      <c r="D579" s="583"/>
      <c r="E579" s="555"/>
      <c r="F579" s="556"/>
      <c r="G579" s="557"/>
    </row>
    <row r="580" s="560" customFormat="true" ht="12.75" hidden="false" customHeight="false" outlineLevel="0" collapsed="false">
      <c r="A580" s="538" t="s">
        <v>1820</v>
      </c>
      <c r="B580" s="593" t="s">
        <v>1821</v>
      </c>
      <c r="C580" s="582" t="n">
        <v>0</v>
      </c>
      <c r="D580" s="583" t="s">
        <v>460</v>
      </c>
      <c r="E580" s="555"/>
      <c r="F580" s="556"/>
      <c r="G580" s="557"/>
    </row>
    <row r="581" s="560" customFormat="true" ht="12.75" hidden="false" customHeight="false" outlineLevel="0" collapsed="false">
      <c r="A581" s="538"/>
      <c r="B581" s="575" t="s">
        <v>1642</v>
      </c>
      <c r="C581" s="582"/>
      <c r="D581" s="583"/>
      <c r="E581" s="555"/>
      <c r="F581" s="556"/>
      <c r="G581" s="557"/>
    </row>
    <row r="582" s="560" customFormat="true" ht="12.75" hidden="false" customHeight="false" outlineLevel="0" collapsed="false">
      <c r="A582" s="538"/>
      <c r="B582" s="575" t="s">
        <v>1643</v>
      </c>
      <c r="C582" s="582"/>
      <c r="D582" s="583"/>
      <c r="E582" s="555"/>
      <c r="F582" s="556"/>
      <c r="G582" s="557"/>
    </row>
    <row r="583" s="560" customFormat="true" ht="12.75" hidden="false" customHeight="false" outlineLevel="0" collapsed="false">
      <c r="A583" s="538"/>
      <c r="B583" s="575"/>
      <c r="C583" s="582"/>
      <c r="D583" s="583"/>
      <c r="E583" s="555"/>
      <c r="F583" s="556"/>
      <c r="G583" s="557"/>
    </row>
    <row r="584" s="560" customFormat="true" ht="30" hidden="false" customHeight="true" outlineLevel="0" collapsed="false">
      <c r="A584" s="538" t="s">
        <v>1822</v>
      </c>
      <c r="B584" s="593" t="s">
        <v>1823</v>
      </c>
      <c r="C584" s="582" t="n">
        <v>1</v>
      </c>
      <c r="D584" s="583" t="s">
        <v>460</v>
      </c>
      <c r="E584" s="555"/>
      <c r="F584" s="570"/>
      <c r="G584" s="557" t="n">
        <f aca="false">C584*F584</f>
        <v>0</v>
      </c>
    </row>
    <row r="585" s="560" customFormat="true" ht="12.75" hidden="false" customHeight="false" outlineLevel="0" collapsed="false">
      <c r="A585" s="538"/>
      <c r="B585" s="575" t="s">
        <v>1497</v>
      </c>
      <c r="C585" s="582"/>
      <c r="D585" s="583"/>
      <c r="E585" s="555"/>
      <c r="F585" s="556"/>
      <c r="G585" s="557"/>
    </row>
    <row r="586" s="560" customFormat="true" ht="12.75" hidden="false" customHeight="false" outlineLevel="0" collapsed="false">
      <c r="A586" s="538"/>
      <c r="B586" s="575" t="s">
        <v>1498</v>
      </c>
      <c r="C586" s="582"/>
      <c r="D586" s="583"/>
      <c r="E586" s="555"/>
      <c r="F586" s="556"/>
      <c r="G586" s="557"/>
    </row>
    <row r="587" s="560" customFormat="true" ht="171" hidden="false" customHeight="true" outlineLevel="0" collapsed="false">
      <c r="A587" s="538"/>
      <c r="B587" s="575" t="s">
        <v>1499</v>
      </c>
      <c r="C587" s="582"/>
      <c r="D587" s="583"/>
      <c r="E587" s="555"/>
      <c r="F587" s="556"/>
      <c r="G587" s="557"/>
    </row>
    <row r="588" s="560" customFormat="true" ht="25.5" hidden="false" customHeight="false" outlineLevel="0" collapsed="false">
      <c r="A588" s="538"/>
      <c r="B588" s="572" t="s">
        <v>1824</v>
      </c>
      <c r="C588" s="582"/>
      <c r="D588" s="583"/>
      <c r="E588" s="555"/>
      <c r="F588" s="556"/>
      <c r="G588" s="557"/>
    </row>
    <row r="589" s="560" customFormat="true" ht="25.5" hidden="false" customHeight="false" outlineLevel="0" collapsed="false">
      <c r="A589" s="538"/>
      <c r="B589" s="578" t="s">
        <v>1502</v>
      </c>
      <c r="C589" s="582"/>
      <c r="D589" s="583"/>
      <c r="E589" s="555"/>
      <c r="F589" s="556"/>
      <c r="G589" s="557"/>
    </row>
    <row r="590" s="560" customFormat="true" ht="12.75" hidden="false" customHeight="false" outlineLevel="0" collapsed="false">
      <c r="A590" s="538"/>
      <c r="B590" s="578" t="s">
        <v>1503</v>
      </c>
      <c r="C590" s="582"/>
      <c r="D590" s="583"/>
      <c r="E590" s="555"/>
      <c r="F590" s="556"/>
      <c r="G590" s="557"/>
    </row>
    <row r="591" s="560" customFormat="true" ht="25.5" hidden="false" customHeight="false" outlineLevel="0" collapsed="false">
      <c r="A591" s="538"/>
      <c r="B591" s="574" t="s">
        <v>1825</v>
      </c>
      <c r="C591" s="582"/>
      <c r="D591" s="583"/>
      <c r="E591" s="555"/>
      <c r="F591" s="556"/>
      <c r="G591" s="557"/>
    </row>
    <row r="592" s="560" customFormat="true" ht="12.75" hidden="false" customHeight="false" outlineLevel="0" collapsed="false">
      <c r="A592" s="538"/>
      <c r="B592" s="572" t="s">
        <v>1505</v>
      </c>
      <c r="C592" s="582"/>
      <c r="D592" s="583"/>
      <c r="E592" s="555"/>
      <c r="F592" s="556"/>
      <c r="G592" s="557"/>
    </row>
    <row r="593" s="560" customFormat="true" ht="25.5" hidden="false" customHeight="false" outlineLevel="0" collapsed="false">
      <c r="A593" s="538"/>
      <c r="B593" s="572" t="s">
        <v>1506</v>
      </c>
      <c r="C593" s="582"/>
      <c r="D593" s="583"/>
      <c r="E593" s="555"/>
      <c r="F593" s="556"/>
      <c r="G593" s="557"/>
    </row>
    <row r="594" s="560" customFormat="true" ht="12.75" hidden="false" customHeight="false" outlineLevel="0" collapsed="false">
      <c r="A594" s="538"/>
      <c r="B594" s="572" t="s">
        <v>1507</v>
      </c>
      <c r="C594" s="582"/>
      <c r="D594" s="583"/>
      <c r="E594" s="555"/>
      <c r="F594" s="556"/>
      <c r="G594" s="557"/>
    </row>
    <row r="595" s="560" customFormat="true" ht="25.5" hidden="false" customHeight="false" outlineLevel="0" collapsed="false">
      <c r="A595" s="538"/>
      <c r="B595" s="572" t="s">
        <v>1508</v>
      </c>
      <c r="C595" s="582"/>
      <c r="D595" s="583"/>
      <c r="E595" s="555"/>
      <c r="F595" s="556"/>
      <c r="G595" s="557"/>
    </row>
    <row r="596" s="560" customFormat="true" ht="25.5" hidden="false" customHeight="false" outlineLevel="0" collapsed="false">
      <c r="A596" s="538"/>
      <c r="B596" s="579" t="s">
        <v>1509</v>
      </c>
      <c r="C596" s="582"/>
      <c r="D596" s="583"/>
      <c r="E596" s="555"/>
      <c r="F596" s="556"/>
      <c r="G596" s="557"/>
    </row>
    <row r="597" s="560" customFormat="true" ht="12.75" hidden="false" customHeight="false" outlineLevel="0" collapsed="false">
      <c r="A597" s="538"/>
      <c r="B597" s="572" t="s">
        <v>1826</v>
      </c>
      <c r="C597" s="582"/>
      <c r="D597" s="583"/>
      <c r="E597" s="555"/>
      <c r="F597" s="556"/>
      <c r="G597" s="557"/>
    </row>
    <row r="598" s="560" customFormat="true" ht="12.75" hidden="false" customHeight="false" outlineLevel="0" collapsed="false">
      <c r="A598" s="538"/>
      <c r="B598" s="580" t="s">
        <v>1827</v>
      </c>
      <c r="C598" s="582"/>
      <c r="D598" s="583"/>
      <c r="E598" s="555"/>
      <c r="F598" s="556"/>
      <c r="G598" s="557"/>
    </row>
    <row r="599" s="560" customFormat="true" ht="12.75" hidden="false" customHeight="false" outlineLevel="0" collapsed="false">
      <c r="A599" s="538"/>
      <c r="B599" s="575"/>
      <c r="C599" s="582"/>
      <c r="D599" s="583"/>
      <c r="E599" s="555"/>
      <c r="F599" s="556"/>
      <c r="G599" s="557"/>
    </row>
    <row r="600" s="560" customFormat="true" ht="30" hidden="false" customHeight="true" outlineLevel="0" collapsed="false">
      <c r="A600" s="538" t="s">
        <v>1828</v>
      </c>
      <c r="B600" s="593" t="s">
        <v>1823</v>
      </c>
      <c r="C600" s="582" t="n">
        <v>1</v>
      </c>
      <c r="D600" s="583" t="s">
        <v>460</v>
      </c>
      <c r="E600" s="555"/>
      <c r="F600" s="570"/>
      <c r="G600" s="557" t="n">
        <f aca="false">C600*F600</f>
        <v>0</v>
      </c>
    </row>
    <row r="601" s="560" customFormat="true" ht="12.75" hidden="false" customHeight="false" outlineLevel="0" collapsed="false">
      <c r="A601" s="538"/>
      <c r="B601" s="575" t="s">
        <v>1497</v>
      </c>
      <c r="C601" s="582"/>
      <c r="D601" s="583"/>
      <c r="E601" s="555"/>
      <c r="F601" s="556"/>
      <c r="G601" s="557"/>
    </row>
    <row r="602" s="560" customFormat="true" ht="12.75" hidden="false" customHeight="false" outlineLevel="0" collapsed="false">
      <c r="A602" s="538"/>
      <c r="B602" s="575" t="s">
        <v>1498</v>
      </c>
      <c r="C602" s="582"/>
      <c r="D602" s="583"/>
      <c r="E602" s="555"/>
      <c r="F602" s="556"/>
      <c r="G602" s="557"/>
    </row>
    <row r="603" s="560" customFormat="true" ht="171" hidden="false" customHeight="true" outlineLevel="0" collapsed="false">
      <c r="A603" s="538"/>
      <c r="B603" s="575" t="s">
        <v>1499</v>
      </c>
      <c r="C603" s="582"/>
      <c r="D603" s="583"/>
      <c r="E603" s="555"/>
      <c r="F603" s="556"/>
      <c r="G603" s="557"/>
    </row>
    <row r="604" s="560" customFormat="true" ht="25.5" hidden="false" customHeight="false" outlineLevel="0" collapsed="false">
      <c r="A604" s="538"/>
      <c r="B604" s="572" t="s">
        <v>1824</v>
      </c>
      <c r="C604" s="582"/>
      <c r="D604" s="583"/>
      <c r="E604" s="555"/>
      <c r="F604" s="556"/>
      <c r="G604" s="557"/>
    </row>
    <row r="605" s="560" customFormat="true" ht="25.5" hidden="false" customHeight="false" outlineLevel="0" collapsed="false">
      <c r="A605" s="538"/>
      <c r="B605" s="578" t="s">
        <v>1502</v>
      </c>
      <c r="C605" s="582"/>
      <c r="D605" s="583"/>
      <c r="E605" s="555"/>
      <c r="F605" s="556"/>
      <c r="G605" s="557"/>
    </row>
    <row r="606" s="560" customFormat="true" ht="12.75" hidden="false" customHeight="false" outlineLevel="0" collapsed="false">
      <c r="A606" s="538"/>
      <c r="B606" s="578" t="s">
        <v>1503</v>
      </c>
      <c r="C606" s="582"/>
      <c r="D606" s="583"/>
      <c r="E606" s="555"/>
      <c r="F606" s="556"/>
      <c r="G606" s="557"/>
    </row>
    <row r="607" s="560" customFormat="true" ht="25.5" hidden="false" customHeight="false" outlineLevel="0" collapsed="false">
      <c r="A607" s="538"/>
      <c r="B607" s="574" t="s">
        <v>1829</v>
      </c>
      <c r="C607" s="582"/>
      <c r="D607" s="583"/>
      <c r="E607" s="555"/>
      <c r="F607" s="556"/>
      <c r="G607" s="557"/>
    </row>
    <row r="608" s="560" customFormat="true" ht="12.75" hidden="false" customHeight="false" outlineLevel="0" collapsed="false">
      <c r="A608" s="538"/>
      <c r="B608" s="572" t="s">
        <v>1505</v>
      </c>
      <c r="C608" s="582"/>
      <c r="D608" s="583"/>
      <c r="E608" s="555"/>
      <c r="F608" s="556"/>
      <c r="G608" s="557"/>
    </row>
    <row r="609" s="560" customFormat="true" ht="25.5" hidden="false" customHeight="false" outlineLevel="0" collapsed="false">
      <c r="A609" s="538"/>
      <c r="B609" s="572" t="s">
        <v>1506</v>
      </c>
      <c r="C609" s="582"/>
      <c r="D609" s="583"/>
      <c r="E609" s="555"/>
      <c r="F609" s="556"/>
      <c r="G609" s="557"/>
    </row>
    <row r="610" s="560" customFormat="true" ht="12.75" hidden="false" customHeight="false" outlineLevel="0" collapsed="false">
      <c r="A610" s="538"/>
      <c r="B610" s="572" t="s">
        <v>1507</v>
      </c>
      <c r="C610" s="582"/>
      <c r="D610" s="583"/>
      <c r="E610" s="555"/>
      <c r="F610" s="556"/>
      <c r="G610" s="557"/>
    </row>
    <row r="611" s="560" customFormat="true" ht="25.5" hidden="false" customHeight="false" outlineLevel="0" collapsed="false">
      <c r="A611" s="538"/>
      <c r="B611" s="572" t="s">
        <v>1508</v>
      </c>
      <c r="C611" s="582"/>
      <c r="D611" s="583"/>
      <c r="E611" s="555"/>
      <c r="F611" s="556"/>
      <c r="G611" s="557"/>
    </row>
    <row r="612" s="560" customFormat="true" ht="25.5" hidden="false" customHeight="false" outlineLevel="0" collapsed="false">
      <c r="A612" s="538"/>
      <c r="B612" s="579" t="s">
        <v>1509</v>
      </c>
      <c r="C612" s="582"/>
      <c r="D612" s="583"/>
      <c r="E612" s="555"/>
      <c r="F612" s="556"/>
      <c r="G612" s="557"/>
    </row>
    <row r="613" s="560" customFormat="true" ht="12.75" hidden="false" customHeight="false" outlineLevel="0" collapsed="false">
      <c r="A613" s="538"/>
      <c r="B613" s="572" t="s">
        <v>1826</v>
      </c>
      <c r="C613" s="582"/>
      <c r="D613" s="583"/>
      <c r="E613" s="555"/>
      <c r="F613" s="556"/>
      <c r="G613" s="557"/>
    </row>
    <row r="614" s="560" customFormat="true" ht="12.75" hidden="false" customHeight="false" outlineLevel="0" collapsed="false">
      <c r="A614" s="538"/>
      <c r="B614" s="580" t="s">
        <v>1827</v>
      </c>
      <c r="C614" s="582"/>
      <c r="D614" s="583"/>
      <c r="E614" s="555"/>
      <c r="F614" s="556"/>
      <c r="G614" s="557"/>
    </row>
    <row r="615" s="560" customFormat="true" ht="12.75" hidden="false" customHeight="false" outlineLevel="0" collapsed="false">
      <c r="A615" s="538"/>
      <c r="B615" s="575"/>
      <c r="C615" s="582"/>
      <c r="D615" s="583"/>
      <c r="E615" s="555"/>
      <c r="F615" s="556"/>
      <c r="G615" s="557"/>
    </row>
    <row r="616" s="560" customFormat="true" ht="12.75" hidden="false" customHeight="false" outlineLevel="0" collapsed="false">
      <c r="A616" s="538" t="s">
        <v>1830</v>
      </c>
      <c r="B616" s="581" t="s">
        <v>1831</v>
      </c>
      <c r="C616" s="582" t="n">
        <v>0</v>
      </c>
      <c r="D616" s="583" t="s">
        <v>460</v>
      </c>
      <c r="E616" s="555"/>
      <c r="F616" s="556"/>
      <c r="G616" s="557"/>
    </row>
    <row r="617" s="560" customFormat="true" ht="12.75" hidden="false" customHeight="false" outlineLevel="0" collapsed="false">
      <c r="A617" s="538"/>
      <c r="B617" s="575" t="s">
        <v>1754</v>
      </c>
      <c r="C617" s="582"/>
      <c r="D617" s="583"/>
      <c r="E617" s="555"/>
      <c r="F617" s="556"/>
      <c r="G617" s="557"/>
    </row>
    <row r="618" s="560" customFormat="true" ht="12.75" hidden="false" customHeight="false" outlineLevel="0" collapsed="false">
      <c r="A618" s="538"/>
      <c r="B618" s="575" t="s">
        <v>1755</v>
      </c>
      <c r="C618" s="582"/>
      <c r="D618" s="583"/>
      <c r="E618" s="555"/>
      <c r="F618" s="556"/>
      <c r="G618" s="557"/>
    </row>
    <row r="619" s="560" customFormat="true" ht="28.5" hidden="false" customHeight="true" outlineLevel="0" collapsed="false">
      <c r="A619" s="538"/>
      <c r="B619" s="575" t="s">
        <v>1832</v>
      </c>
      <c r="C619" s="582"/>
      <c r="D619" s="583"/>
      <c r="E619" s="555"/>
      <c r="F619" s="556"/>
      <c r="G619" s="557"/>
    </row>
    <row r="620" s="560" customFormat="true" ht="12.75" hidden="false" customHeight="false" outlineLevel="0" collapsed="false">
      <c r="A620" s="538"/>
      <c r="B620" s="575" t="s">
        <v>1757</v>
      </c>
      <c r="C620" s="582"/>
      <c r="D620" s="583"/>
      <c r="E620" s="555"/>
      <c r="F620" s="556"/>
      <c r="G620" s="557"/>
    </row>
    <row r="621" s="560" customFormat="true" ht="25.5" hidden="false" customHeight="false" outlineLevel="0" collapsed="false">
      <c r="A621" s="538"/>
      <c r="B621" s="575" t="s">
        <v>1758</v>
      </c>
      <c r="C621" s="582"/>
      <c r="D621" s="583"/>
      <c r="E621" s="555"/>
      <c r="F621" s="556"/>
      <c r="G621" s="557"/>
    </row>
    <row r="622" s="560" customFormat="true" ht="32.25" hidden="false" customHeight="true" outlineLevel="0" collapsed="false">
      <c r="A622" s="538"/>
      <c r="B622" s="575" t="s">
        <v>1759</v>
      </c>
      <c r="C622" s="582"/>
      <c r="D622" s="583"/>
      <c r="E622" s="555"/>
      <c r="F622" s="556"/>
      <c r="G622" s="557"/>
    </row>
    <row r="623" s="560" customFormat="true" ht="12.75" hidden="false" customHeight="false" outlineLevel="0" collapsed="false">
      <c r="A623" s="538"/>
      <c r="B623" s="575"/>
      <c r="C623" s="582"/>
      <c r="D623" s="583"/>
      <c r="E623" s="555"/>
      <c r="F623" s="556"/>
      <c r="G623" s="557"/>
    </row>
    <row r="624" s="560" customFormat="true" ht="28.5" hidden="false" customHeight="true" outlineLevel="0" collapsed="false">
      <c r="A624" s="538" t="s">
        <v>1833</v>
      </c>
      <c r="B624" s="581" t="s">
        <v>1834</v>
      </c>
      <c r="C624" s="582" t="n">
        <v>1</v>
      </c>
      <c r="D624" s="583" t="s">
        <v>460</v>
      </c>
      <c r="E624" s="555"/>
      <c r="F624" s="570"/>
      <c r="G624" s="557" t="n">
        <f aca="false">C624*F624</f>
        <v>0</v>
      </c>
    </row>
    <row r="625" s="560" customFormat="true" ht="25.5" hidden="false" customHeight="false" outlineLevel="0" collapsed="false">
      <c r="A625" s="538"/>
      <c r="B625" s="571" t="s">
        <v>1835</v>
      </c>
      <c r="C625" s="582"/>
      <c r="D625" s="583"/>
      <c r="E625" s="555"/>
      <c r="F625" s="556"/>
      <c r="G625" s="557"/>
    </row>
    <row r="626" s="560" customFormat="true" ht="12.75" hidden="false" customHeight="false" outlineLevel="0" collapsed="false">
      <c r="A626" s="538"/>
      <c r="B626" s="571" t="s">
        <v>1498</v>
      </c>
      <c r="C626" s="582"/>
      <c r="D626" s="583"/>
      <c r="E626" s="555"/>
      <c r="F626" s="556"/>
      <c r="G626" s="557"/>
    </row>
    <row r="627" s="560" customFormat="true" ht="12.75" hidden="false" customHeight="false" outlineLevel="0" collapsed="false">
      <c r="A627" s="538"/>
      <c r="B627" s="571" t="s">
        <v>1836</v>
      </c>
      <c r="C627" s="582"/>
      <c r="D627" s="583"/>
      <c r="E627" s="555"/>
      <c r="F627" s="556"/>
      <c r="G627" s="557"/>
    </row>
    <row r="628" s="560" customFormat="true" ht="25.5" hidden="false" customHeight="false" outlineLevel="0" collapsed="false">
      <c r="A628" s="538"/>
      <c r="B628" s="571" t="s">
        <v>1837</v>
      </c>
      <c r="C628" s="582"/>
      <c r="D628" s="583"/>
      <c r="E628" s="555"/>
      <c r="F628" s="556"/>
      <c r="G628" s="557"/>
    </row>
    <row r="629" s="560" customFormat="true" ht="25.5" hidden="false" customHeight="false" outlineLevel="0" collapsed="false">
      <c r="A629" s="538"/>
      <c r="B629" s="572" t="s">
        <v>1510</v>
      </c>
      <c r="C629" s="582"/>
      <c r="D629" s="583"/>
      <c r="E629" s="555"/>
      <c r="F629" s="556"/>
      <c r="G629" s="557"/>
    </row>
    <row r="630" s="560" customFormat="true" ht="12.75" hidden="false" customHeight="false" outlineLevel="0" collapsed="false">
      <c r="A630" s="538"/>
      <c r="B630" s="572" t="s">
        <v>1838</v>
      </c>
      <c r="C630" s="582"/>
      <c r="D630" s="583"/>
      <c r="E630" s="555"/>
      <c r="F630" s="556"/>
      <c r="G630" s="557"/>
    </row>
    <row r="631" s="560" customFormat="true" ht="12.75" hidden="false" customHeight="false" outlineLevel="0" collapsed="false">
      <c r="A631" s="538"/>
      <c r="B631" s="575"/>
      <c r="C631" s="582"/>
      <c r="D631" s="583"/>
      <c r="E631" s="555"/>
      <c r="F631" s="556"/>
      <c r="G631" s="557"/>
    </row>
    <row r="632" s="560" customFormat="true" ht="12.75" hidden="false" customHeight="false" outlineLevel="0" collapsed="false">
      <c r="A632" s="538" t="s">
        <v>1839</v>
      </c>
      <c r="B632" s="593" t="s">
        <v>1840</v>
      </c>
      <c r="C632" s="582" t="n">
        <v>1</v>
      </c>
      <c r="D632" s="583"/>
      <c r="E632" s="555"/>
      <c r="F632" s="570"/>
      <c r="G632" s="557" t="n">
        <f aca="false">C632*F632</f>
        <v>0</v>
      </c>
    </row>
    <row r="633" s="560" customFormat="true" ht="12.75" hidden="false" customHeight="false" outlineLevel="0" collapsed="false">
      <c r="A633" s="538"/>
      <c r="B633" s="575" t="s">
        <v>1841</v>
      </c>
      <c r="C633" s="582"/>
      <c r="D633" s="583"/>
      <c r="E633" s="555"/>
      <c r="F633" s="556"/>
      <c r="G633" s="557"/>
    </row>
    <row r="634" s="560" customFormat="true" ht="25.5" hidden="false" customHeight="false" outlineLevel="0" collapsed="false">
      <c r="A634" s="538"/>
      <c r="B634" s="575" t="s">
        <v>1842</v>
      </c>
      <c r="C634" s="582"/>
      <c r="D634" s="583"/>
      <c r="E634" s="555"/>
      <c r="F634" s="556"/>
      <c r="G634" s="557"/>
    </row>
    <row r="635" s="560" customFormat="true" ht="12.75" hidden="false" customHeight="false" outlineLevel="0" collapsed="false">
      <c r="A635" s="538"/>
      <c r="B635" s="575" t="s">
        <v>1843</v>
      </c>
      <c r="C635" s="582"/>
      <c r="D635" s="583"/>
      <c r="E635" s="555"/>
      <c r="F635" s="556"/>
      <c r="G635" s="557"/>
    </row>
    <row r="636" s="560" customFormat="true" ht="25.5" hidden="false" customHeight="false" outlineLevel="0" collapsed="false">
      <c r="A636" s="538"/>
      <c r="B636" s="575" t="s">
        <v>1844</v>
      </c>
      <c r="C636" s="582"/>
      <c r="D636" s="583"/>
      <c r="E636" s="555"/>
      <c r="F636" s="556"/>
      <c r="G636" s="557"/>
    </row>
    <row r="637" s="560" customFormat="true" ht="12.75" hidden="false" customHeight="false" outlineLevel="0" collapsed="false">
      <c r="A637" s="538"/>
      <c r="B637" s="575" t="s">
        <v>1845</v>
      </c>
      <c r="C637" s="582"/>
      <c r="D637" s="583"/>
      <c r="E637" s="555"/>
      <c r="F637" s="556"/>
      <c r="G637" s="557"/>
    </row>
    <row r="638" s="560" customFormat="true" ht="12.75" hidden="false" customHeight="false" outlineLevel="0" collapsed="false">
      <c r="A638" s="538"/>
      <c r="B638" s="575" t="s">
        <v>1846</v>
      </c>
      <c r="C638" s="582"/>
      <c r="D638" s="583"/>
      <c r="E638" s="555"/>
      <c r="F638" s="556"/>
      <c r="G638" s="557"/>
    </row>
    <row r="639" s="560" customFormat="true" ht="12.75" hidden="false" customHeight="false" outlineLevel="0" collapsed="false">
      <c r="A639" s="538"/>
      <c r="B639" s="575" t="s">
        <v>1847</v>
      </c>
      <c r="C639" s="582"/>
      <c r="D639" s="583"/>
      <c r="E639" s="555"/>
      <c r="F639" s="556"/>
      <c r="G639" s="557"/>
    </row>
    <row r="640" s="560" customFormat="true" ht="15.75" hidden="false" customHeight="true" outlineLevel="0" collapsed="false">
      <c r="A640" s="538"/>
      <c r="B640" s="575" t="s">
        <v>1848</v>
      </c>
      <c r="C640" s="582"/>
      <c r="D640" s="583"/>
      <c r="E640" s="555"/>
      <c r="F640" s="556"/>
      <c r="G640" s="557"/>
    </row>
    <row r="641" s="560" customFormat="true" ht="12.75" hidden="false" customHeight="false" outlineLevel="0" collapsed="false">
      <c r="A641" s="538"/>
      <c r="B641" s="575" t="s">
        <v>1849</v>
      </c>
      <c r="C641" s="582"/>
      <c r="D641" s="583"/>
      <c r="E641" s="555"/>
      <c r="F641" s="556"/>
      <c r="G641" s="557"/>
    </row>
    <row r="642" s="560" customFormat="true" ht="12.75" hidden="false" customHeight="false" outlineLevel="0" collapsed="false">
      <c r="A642" s="538"/>
      <c r="B642" s="575" t="s">
        <v>1850</v>
      </c>
      <c r="C642" s="582"/>
      <c r="D642" s="583"/>
      <c r="E642" s="555"/>
      <c r="F642" s="556"/>
      <c r="G642" s="557"/>
    </row>
    <row r="643" s="560" customFormat="true" ht="12.75" hidden="false" customHeight="false" outlineLevel="0" collapsed="false">
      <c r="A643" s="538"/>
      <c r="B643" s="575" t="s">
        <v>1851</v>
      </c>
      <c r="C643" s="582"/>
      <c r="D643" s="583"/>
      <c r="E643" s="555"/>
      <c r="F643" s="556"/>
      <c r="G643" s="557"/>
    </row>
    <row r="644" s="560" customFormat="true" ht="12.75" hidden="false" customHeight="false" outlineLevel="0" collapsed="false">
      <c r="A644" s="538"/>
      <c r="B644" s="575" t="s">
        <v>1852</v>
      </c>
      <c r="C644" s="582"/>
      <c r="D644" s="583"/>
      <c r="E644" s="555"/>
      <c r="F644" s="556"/>
      <c r="G644" s="557"/>
    </row>
    <row r="645" s="560" customFormat="true" ht="12.75" hidden="false" customHeight="false" outlineLevel="0" collapsed="false">
      <c r="A645" s="538"/>
      <c r="B645" s="575" t="s">
        <v>1853</v>
      </c>
      <c r="C645" s="582"/>
      <c r="D645" s="583"/>
      <c r="E645" s="555"/>
      <c r="F645" s="556"/>
      <c r="G645" s="557"/>
    </row>
    <row r="646" s="560" customFormat="true" ht="12.75" hidden="false" customHeight="false" outlineLevel="0" collapsed="false">
      <c r="A646" s="538"/>
      <c r="B646" s="575" t="s">
        <v>1854</v>
      </c>
      <c r="C646" s="582"/>
      <c r="D646" s="583"/>
      <c r="E646" s="555"/>
      <c r="F646" s="556"/>
      <c r="G646" s="557"/>
    </row>
    <row r="647" s="560" customFormat="true" ht="25.5" hidden="false" customHeight="false" outlineLevel="0" collapsed="false">
      <c r="A647" s="538"/>
      <c r="B647" s="575" t="s">
        <v>1855</v>
      </c>
      <c r="C647" s="582"/>
      <c r="D647" s="583"/>
      <c r="E647" s="555"/>
      <c r="F647" s="556"/>
      <c r="G647" s="557"/>
    </row>
    <row r="648" s="560" customFormat="true" ht="38.25" hidden="false" customHeight="false" outlineLevel="0" collapsed="false">
      <c r="A648" s="538"/>
      <c r="B648" s="575" t="s">
        <v>1856</v>
      </c>
      <c r="C648" s="582"/>
      <c r="D648" s="583"/>
      <c r="E648" s="555"/>
      <c r="F648" s="556"/>
      <c r="G648" s="557"/>
    </row>
    <row r="649" s="560" customFormat="true" ht="25.5" hidden="false" customHeight="false" outlineLevel="0" collapsed="false">
      <c r="A649" s="538"/>
      <c r="B649" s="575" t="s">
        <v>1857</v>
      </c>
      <c r="C649" s="582"/>
      <c r="D649" s="583"/>
      <c r="E649" s="555"/>
      <c r="F649" s="556"/>
      <c r="G649" s="557"/>
    </row>
    <row r="650" s="560" customFormat="true" ht="12.75" hidden="false" customHeight="false" outlineLevel="0" collapsed="false">
      <c r="A650" s="538"/>
      <c r="B650" s="575" t="s">
        <v>1858</v>
      </c>
      <c r="C650" s="582"/>
      <c r="D650" s="583"/>
      <c r="E650" s="555"/>
      <c r="F650" s="556"/>
      <c r="G650" s="557"/>
    </row>
    <row r="651" s="560" customFormat="true" ht="12.75" hidden="false" customHeight="false" outlineLevel="0" collapsed="false">
      <c r="A651" s="538"/>
      <c r="B651" s="575" t="s">
        <v>1859</v>
      </c>
      <c r="C651" s="582"/>
      <c r="D651" s="583"/>
      <c r="E651" s="555"/>
      <c r="F651" s="556"/>
      <c r="G651" s="557"/>
    </row>
    <row r="652" s="560" customFormat="true" ht="12.75" hidden="false" customHeight="false" outlineLevel="0" collapsed="false">
      <c r="A652" s="538"/>
      <c r="B652" s="575" t="s">
        <v>1860</v>
      </c>
      <c r="C652" s="582"/>
      <c r="D652" s="583"/>
      <c r="E652" s="555"/>
      <c r="F652" s="556"/>
      <c r="G652" s="557"/>
    </row>
    <row r="653" s="560" customFormat="true" ht="25.5" hidden="false" customHeight="false" outlineLevel="0" collapsed="false">
      <c r="A653" s="538"/>
      <c r="B653" s="575" t="s">
        <v>1861</v>
      </c>
      <c r="C653" s="582"/>
      <c r="D653" s="583"/>
      <c r="E653" s="555"/>
      <c r="F653" s="556"/>
      <c r="G653" s="557"/>
    </row>
    <row r="654" s="560" customFormat="true" ht="25.5" hidden="false" customHeight="false" outlineLevel="0" collapsed="false">
      <c r="A654" s="538"/>
      <c r="B654" s="575" t="s">
        <v>1862</v>
      </c>
      <c r="C654" s="582"/>
      <c r="D654" s="583"/>
      <c r="E654" s="555"/>
      <c r="F654" s="556"/>
      <c r="G654" s="557"/>
    </row>
    <row r="655" s="560" customFormat="true" ht="12.75" hidden="false" customHeight="false" outlineLevel="0" collapsed="false">
      <c r="A655" s="538"/>
      <c r="B655" s="575" t="s">
        <v>1863</v>
      </c>
      <c r="C655" s="582"/>
      <c r="D655" s="583"/>
      <c r="E655" s="555"/>
      <c r="F655" s="556"/>
      <c r="G655" s="557"/>
    </row>
    <row r="656" s="560" customFormat="true" ht="71.25" hidden="false" customHeight="true" outlineLevel="0" collapsed="false">
      <c r="A656" s="538"/>
      <c r="B656" s="575" t="s">
        <v>1864</v>
      </c>
      <c r="C656" s="582"/>
      <c r="D656" s="583"/>
      <c r="E656" s="555"/>
      <c r="F656" s="556"/>
      <c r="G656" s="557"/>
    </row>
    <row r="657" s="560" customFormat="true" ht="38.25" hidden="false" customHeight="false" outlineLevel="0" collapsed="false">
      <c r="A657" s="538"/>
      <c r="B657" s="575" t="s">
        <v>1865</v>
      </c>
      <c r="C657" s="582"/>
      <c r="D657" s="583"/>
      <c r="E657" s="555"/>
      <c r="F657" s="556"/>
      <c r="G657" s="557"/>
    </row>
    <row r="658" s="560" customFormat="true" ht="38.25" hidden="false" customHeight="false" outlineLevel="0" collapsed="false">
      <c r="A658" s="538"/>
      <c r="B658" s="575" t="s">
        <v>1866</v>
      </c>
      <c r="C658" s="582"/>
      <c r="D658" s="583"/>
      <c r="E658" s="555"/>
      <c r="F658" s="556"/>
      <c r="G658" s="557"/>
    </row>
    <row r="659" s="560" customFormat="true" ht="38.25" hidden="false" customHeight="false" outlineLevel="0" collapsed="false">
      <c r="A659" s="538"/>
      <c r="B659" s="575" t="s">
        <v>1867</v>
      </c>
      <c r="C659" s="582"/>
      <c r="D659" s="583"/>
      <c r="E659" s="555"/>
      <c r="F659" s="556"/>
      <c r="G659" s="557"/>
    </row>
    <row r="660" s="560" customFormat="true" ht="38.25" hidden="false" customHeight="false" outlineLevel="0" collapsed="false">
      <c r="A660" s="538"/>
      <c r="B660" s="575" t="s">
        <v>1868</v>
      </c>
      <c r="C660" s="582"/>
      <c r="D660" s="583"/>
      <c r="E660" s="555"/>
      <c r="F660" s="556"/>
      <c r="G660" s="557"/>
    </row>
    <row r="661" s="560" customFormat="true" ht="38.25" hidden="false" customHeight="false" outlineLevel="0" collapsed="false">
      <c r="A661" s="538"/>
      <c r="B661" s="575" t="s">
        <v>1869</v>
      </c>
      <c r="C661" s="582"/>
      <c r="D661" s="583"/>
      <c r="E661" s="555"/>
      <c r="F661" s="556"/>
      <c r="G661" s="557"/>
    </row>
    <row r="662" s="560" customFormat="true" ht="25.5" hidden="false" customHeight="false" outlineLevel="0" collapsed="false">
      <c r="A662" s="538"/>
      <c r="B662" s="575" t="s">
        <v>1870</v>
      </c>
      <c r="C662" s="582"/>
      <c r="D662" s="583"/>
      <c r="E662" s="555"/>
      <c r="F662" s="556"/>
      <c r="G662" s="557"/>
    </row>
    <row r="663" s="560" customFormat="true" ht="38.25" hidden="false" customHeight="false" outlineLevel="0" collapsed="false">
      <c r="A663" s="538"/>
      <c r="B663" s="575" t="s">
        <v>1871</v>
      </c>
      <c r="C663" s="582"/>
      <c r="D663" s="583"/>
      <c r="E663" s="555"/>
      <c r="F663" s="556"/>
      <c r="G663" s="557"/>
    </row>
    <row r="664" s="560" customFormat="true" ht="38.25" hidden="false" customHeight="false" outlineLevel="0" collapsed="false">
      <c r="A664" s="538"/>
      <c r="B664" s="575" t="s">
        <v>1872</v>
      </c>
      <c r="C664" s="582"/>
      <c r="D664" s="583"/>
      <c r="E664" s="555"/>
      <c r="F664" s="556"/>
      <c r="G664" s="557"/>
    </row>
    <row r="665" s="560" customFormat="true" ht="25.5" hidden="false" customHeight="false" outlineLevel="0" collapsed="false">
      <c r="A665" s="538"/>
      <c r="B665" s="575" t="s">
        <v>1873</v>
      </c>
      <c r="C665" s="582"/>
      <c r="D665" s="583"/>
      <c r="E665" s="555"/>
      <c r="F665" s="556"/>
      <c r="G665" s="557"/>
    </row>
    <row r="666" s="560" customFormat="true" ht="25.5" hidden="false" customHeight="false" outlineLevel="0" collapsed="false">
      <c r="A666" s="538"/>
      <c r="B666" s="575" t="s">
        <v>1874</v>
      </c>
      <c r="C666" s="582"/>
      <c r="D666" s="583"/>
      <c r="E666" s="555"/>
      <c r="F666" s="556"/>
      <c r="G666" s="557"/>
    </row>
    <row r="667" s="560" customFormat="true" ht="63.75" hidden="false" customHeight="false" outlineLevel="0" collapsed="false">
      <c r="A667" s="538"/>
      <c r="B667" s="575" t="s">
        <v>1875</v>
      </c>
      <c r="C667" s="582"/>
      <c r="D667" s="583"/>
      <c r="E667" s="555"/>
      <c r="F667" s="556"/>
      <c r="G667" s="557"/>
    </row>
    <row r="668" s="560" customFormat="true" ht="25.5" hidden="false" customHeight="false" outlineLevel="0" collapsed="false">
      <c r="A668" s="538"/>
      <c r="B668" s="575" t="s">
        <v>1876</v>
      </c>
      <c r="C668" s="582"/>
      <c r="D668" s="583"/>
      <c r="E668" s="555"/>
      <c r="F668" s="556"/>
      <c r="G668" s="557"/>
    </row>
    <row r="669" s="560" customFormat="true" ht="38.25" hidden="false" customHeight="false" outlineLevel="0" collapsed="false">
      <c r="A669" s="538"/>
      <c r="B669" s="575" t="s">
        <v>1877</v>
      </c>
      <c r="C669" s="582"/>
      <c r="D669" s="583"/>
      <c r="E669" s="555"/>
      <c r="F669" s="556"/>
      <c r="G669" s="557"/>
    </row>
    <row r="670" s="560" customFormat="true" ht="25.5" hidden="false" customHeight="false" outlineLevel="0" collapsed="false">
      <c r="A670" s="538"/>
      <c r="B670" s="575" t="s">
        <v>1878</v>
      </c>
      <c r="C670" s="582"/>
      <c r="D670" s="583"/>
      <c r="E670" s="555"/>
      <c r="F670" s="556"/>
      <c r="G670" s="557"/>
    </row>
    <row r="671" s="560" customFormat="true" ht="25.5" hidden="false" customHeight="false" outlineLevel="0" collapsed="false">
      <c r="A671" s="538"/>
      <c r="B671" s="575" t="s">
        <v>1879</v>
      </c>
      <c r="C671" s="582"/>
      <c r="D671" s="583"/>
      <c r="E671" s="555"/>
      <c r="F671" s="556"/>
      <c r="G671" s="557"/>
    </row>
    <row r="672" s="560" customFormat="true" ht="25.5" hidden="false" customHeight="false" outlineLevel="0" collapsed="false">
      <c r="A672" s="538"/>
      <c r="B672" s="575" t="s">
        <v>1880</v>
      </c>
      <c r="C672" s="582"/>
      <c r="D672" s="583"/>
      <c r="E672" s="555"/>
      <c r="F672" s="556"/>
      <c r="G672" s="557"/>
    </row>
    <row r="673" s="560" customFormat="true" ht="12.75" hidden="false" customHeight="false" outlineLevel="0" collapsed="false">
      <c r="A673" s="538"/>
      <c r="B673" s="575" t="s">
        <v>1881</v>
      </c>
      <c r="C673" s="582"/>
      <c r="D673" s="583"/>
      <c r="E673" s="555"/>
      <c r="F673" s="556"/>
      <c r="G673" s="557"/>
    </row>
    <row r="674" s="560" customFormat="true" ht="12.75" hidden="false" customHeight="false" outlineLevel="0" collapsed="false">
      <c r="A674" s="538"/>
      <c r="B674" s="575" t="s">
        <v>1882</v>
      </c>
      <c r="C674" s="582"/>
      <c r="D674" s="583"/>
      <c r="E674" s="555"/>
      <c r="F674" s="556"/>
      <c r="G674" s="557"/>
    </row>
    <row r="675" s="560" customFormat="true" ht="12.75" hidden="false" customHeight="false" outlineLevel="0" collapsed="false">
      <c r="A675" s="538"/>
      <c r="B675" s="575" t="s">
        <v>1883</v>
      </c>
      <c r="C675" s="582"/>
      <c r="D675" s="583"/>
      <c r="E675" s="555"/>
      <c r="F675" s="556"/>
      <c r="G675" s="557"/>
    </row>
    <row r="676" s="560" customFormat="true" ht="12.75" hidden="false" customHeight="false" outlineLevel="0" collapsed="false">
      <c r="A676" s="538"/>
      <c r="B676" s="575" t="s">
        <v>1884</v>
      </c>
      <c r="C676" s="582"/>
      <c r="D676" s="583"/>
      <c r="E676" s="555"/>
      <c r="F676" s="556"/>
      <c r="G676" s="557"/>
    </row>
    <row r="677" s="560" customFormat="true" ht="12.75" hidden="false" customHeight="false" outlineLevel="0" collapsed="false">
      <c r="A677" s="538"/>
      <c r="B677" s="575" t="s">
        <v>1885</v>
      </c>
      <c r="C677" s="582"/>
      <c r="D677" s="583"/>
      <c r="E677" s="555"/>
      <c r="F677" s="556"/>
      <c r="G677" s="557"/>
    </row>
    <row r="678" s="560" customFormat="true" ht="12.75" hidden="false" customHeight="false" outlineLevel="0" collapsed="false">
      <c r="A678" s="538"/>
      <c r="B678" s="575" t="s">
        <v>1886</v>
      </c>
      <c r="C678" s="582"/>
      <c r="D678" s="583"/>
      <c r="E678" s="555"/>
      <c r="F678" s="556"/>
      <c r="G678" s="557"/>
    </row>
    <row r="679" s="560" customFormat="true" ht="12.75" hidden="false" customHeight="false" outlineLevel="0" collapsed="false">
      <c r="A679" s="538"/>
      <c r="B679" s="575"/>
      <c r="C679" s="582"/>
      <c r="D679" s="583"/>
      <c r="E679" s="555"/>
      <c r="F679" s="556"/>
      <c r="G679" s="557"/>
    </row>
    <row r="680" s="560" customFormat="true" ht="12.75" hidden="false" customHeight="false" outlineLevel="0" collapsed="false">
      <c r="A680" s="538" t="s">
        <v>1887</v>
      </c>
      <c r="B680" s="593" t="s">
        <v>1888</v>
      </c>
      <c r="C680" s="582" t="n">
        <v>1</v>
      </c>
      <c r="D680" s="583" t="s">
        <v>460</v>
      </c>
      <c r="E680" s="555"/>
      <c r="F680" s="570"/>
      <c r="G680" s="557" t="n">
        <f aca="false">C680*F680</f>
        <v>0</v>
      </c>
    </row>
    <row r="681" s="560" customFormat="true" ht="12.75" hidden="false" customHeight="false" outlineLevel="0" collapsed="false">
      <c r="A681" s="538"/>
      <c r="B681" s="575" t="s">
        <v>1497</v>
      </c>
      <c r="C681" s="582"/>
      <c r="D681" s="583"/>
      <c r="E681" s="555"/>
      <c r="F681" s="556"/>
      <c r="G681" s="557"/>
    </row>
    <row r="682" s="560" customFormat="true" ht="12.75" hidden="false" customHeight="false" outlineLevel="0" collapsed="false">
      <c r="A682" s="538"/>
      <c r="B682" s="575" t="s">
        <v>1498</v>
      </c>
      <c r="C682" s="582"/>
      <c r="D682" s="583"/>
      <c r="E682" s="555"/>
      <c r="F682" s="556"/>
      <c r="G682" s="557"/>
    </row>
    <row r="683" s="560" customFormat="true" ht="64.5" hidden="false" customHeight="true" outlineLevel="0" collapsed="false">
      <c r="A683" s="538"/>
      <c r="B683" s="575" t="s">
        <v>1499</v>
      </c>
      <c r="C683" s="582"/>
      <c r="D683" s="583"/>
      <c r="E683" s="555"/>
      <c r="F683" s="556"/>
      <c r="G683" s="557"/>
    </row>
    <row r="684" s="560" customFormat="true" ht="25.5" hidden="false" customHeight="false" outlineLevel="0" collapsed="false">
      <c r="A684" s="538"/>
      <c r="B684" s="575" t="s">
        <v>1500</v>
      </c>
      <c r="C684" s="582"/>
      <c r="D684" s="583"/>
      <c r="E684" s="555"/>
      <c r="F684" s="556"/>
      <c r="G684" s="557"/>
    </row>
    <row r="685" s="560" customFormat="true" ht="25.5" hidden="false" customHeight="false" outlineLevel="0" collapsed="false">
      <c r="A685" s="538"/>
      <c r="B685" s="575" t="s">
        <v>1889</v>
      </c>
      <c r="C685" s="582"/>
      <c r="D685" s="583"/>
      <c r="E685" s="555"/>
      <c r="F685" s="556"/>
      <c r="G685" s="557"/>
    </row>
    <row r="686" s="560" customFormat="true" ht="12.75" hidden="false" customHeight="false" outlineLevel="0" collapsed="false">
      <c r="A686" s="538"/>
      <c r="B686" s="575" t="s">
        <v>1890</v>
      </c>
      <c r="C686" s="582"/>
      <c r="D686" s="583"/>
      <c r="E686" s="555"/>
      <c r="F686" s="556"/>
      <c r="G686" s="557"/>
    </row>
    <row r="687" s="560" customFormat="true" ht="12.75" hidden="false" customHeight="false" outlineLevel="0" collapsed="false">
      <c r="A687" s="538"/>
      <c r="B687" s="575" t="s">
        <v>1891</v>
      </c>
      <c r="C687" s="582"/>
      <c r="D687" s="583"/>
      <c r="E687" s="555"/>
      <c r="F687" s="556"/>
      <c r="G687" s="557"/>
    </row>
    <row r="688" s="560" customFormat="true" ht="12.75" hidden="false" customHeight="false" outlineLevel="0" collapsed="false">
      <c r="A688" s="538"/>
      <c r="B688" s="575" t="s">
        <v>1892</v>
      </c>
      <c r="C688" s="582"/>
      <c r="D688" s="583"/>
      <c r="E688" s="555"/>
      <c r="F688" s="556"/>
      <c r="G688" s="557"/>
    </row>
    <row r="689" s="560" customFormat="true" ht="25.5" hidden="false" customHeight="false" outlineLevel="0" collapsed="false">
      <c r="A689" s="538"/>
      <c r="B689" s="572" t="s">
        <v>1893</v>
      </c>
      <c r="C689" s="582"/>
      <c r="D689" s="583"/>
      <c r="E689" s="555"/>
      <c r="F689" s="556"/>
      <c r="G689" s="557"/>
    </row>
    <row r="690" s="560" customFormat="true" ht="14.25" hidden="false" customHeight="true" outlineLevel="0" collapsed="false">
      <c r="A690" s="538"/>
      <c r="B690" s="574" t="s">
        <v>1582</v>
      </c>
      <c r="C690" s="582"/>
      <c r="D690" s="583"/>
      <c r="E690" s="555"/>
      <c r="F690" s="556"/>
      <c r="G690" s="557"/>
    </row>
    <row r="691" s="560" customFormat="true" ht="12.75" hidden="false" customHeight="false" outlineLevel="0" collapsed="false">
      <c r="A691" s="538"/>
      <c r="B691" s="574" t="s">
        <v>1894</v>
      </c>
      <c r="C691" s="582"/>
      <c r="D691" s="583"/>
      <c r="E691" s="555"/>
      <c r="F691" s="556"/>
      <c r="G691" s="557"/>
    </row>
    <row r="692" s="560" customFormat="true" ht="25.5" hidden="false" customHeight="false" outlineLevel="0" collapsed="false">
      <c r="A692" s="538"/>
      <c r="B692" s="572" t="s">
        <v>1510</v>
      </c>
      <c r="C692" s="582"/>
      <c r="D692" s="583"/>
      <c r="E692" s="573"/>
      <c r="F692" s="556"/>
      <c r="G692" s="557"/>
    </row>
    <row r="693" s="560" customFormat="true" ht="12.75" hidden="false" customHeight="false" outlineLevel="0" collapsed="false">
      <c r="A693" s="538"/>
      <c r="B693" s="574" t="s">
        <v>1895</v>
      </c>
      <c r="C693" s="582"/>
      <c r="D693" s="583"/>
      <c r="E693" s="573"/>
      <c r="F693" s="556"/>
      <c r="G693" s="557"/>
    </row>
    <row r="694" s="560" customFormat="true" ht="12.75" hidden="false" customHeight="false" outlineLevel="0" collapsed="false">
      <c r="A694" s="538"/>
      <c r="B694" s="575"/>
      <c r="C694" s="582"/>
      <c r="D694" s="583"/>
      <c r="E694" s="555"/>
      <c r="F694" s="556"/>
      <c r="G694" s="557"/>
    </row>
    <row r="695" s="560" customFormat="true" ht="12.75" hidden="false" customHeight="false" outlineLevel="0" collapsed="false">
      <c r="A695" s="538" t="s">
        <v>1896</v>
      </c>
      <c r="B695" s="605" t="s">
        <v>1897</v>
      </c>
      <c r="C695" s="582" t="n">
        <v>2</v>
      </c>
      <c r="D695" s="583" t="s">
        <v>460</v>
      </c>
      <c r="E695" s="555"/>
      <c r="F695" s="570"/>
      <c r="G695" s="557" t="n">
        <f aca="false">C695*F695</f>
        <v>0</v>
      </c>
    </row>
    <row r="696" s="560" customFormat="true" ht="12.75" hidden="false" customHeight="false" outlineLevel="0" collapsed="false">
      <c r="A696" s="538"/>
      <c r="B696" s="606" t="s">
        <v>1898</v>
      </c>
      <c r="C696" s="582"/>
      <c r="D696" s="583"/>
      <c r="E696" s="555"/>
      <c r="F696" s="556"/>
      <c r="G696" s="557"/>
    </row>
    <row r="697" s="560" customFormat="true" ht="12.75" hidden="false" customHeight="false" outlineLevel="0" collapsed="false">
      <c r="A697" s="538"/>
      <c r="B697" s="606" t="s">
        <v>1899</v>
      </c>
      <c r="C697" s="582"/>
      <c r="D697" s="583"/>
      <c r="E697" s="555"/>
      <c r="F697" s="556"/>
      <c r="G697" s="557"/>
    </row>
    <row r="698" s="560" customFormat="true" ht="12.75" hidden="false" customHeight="false" outlineLevel="0" collapsed="false">
      <c r="A698" s="538"/>
      <c r="B698" s="606" t="s">
        <v>1900</v>
      </c>
      <c r="C698" s="582"/>
      <c r="D698" s="583"/>
      <c r="E698" s="555"/>
      <c r="F698" s="556"/>
      <c r="G698" s="557"/>
    </row>
    <row r="699" s="560" customFormat="true" ht="12.75" hidden="false" customHeight="false" outlineLevel="0" collapsed="false">
      <c r="A699" s="538"/>
      <c r="B699" s="606" t="s">
        <v>1901</v>
      </c>
      <c r="C699" s="582"/>
      <c r="D699" s="583"/>
      <c r="E699" s="555"/>
      <c r="F699" s="556"/>
      <c r="G699" s="557"/>
    </row>
    <row r="700" s="560" customFormat="true" ht="12.75" hidden="false" customHeight="false" outlineLevel="0" collapsed="false">
      <c r="A700" s="538"/>
      <c r="B700" s="606" t="s">
        <v>1902</v>
      </c>
      <c r="C700" s="582"/>
      <c r="D700" s="583"/>
      <c r="E700" s="555"/>
      <c r="F700" s="556"/>
      <c r="G700" s="557"/>
    </row>
    <row r="701" s="560" customFormat="true" ht="12.75" hidden="false" customHeight="false" outlineLevel="0" collapsed="false">
      <c r="A701" s="538"/>
      <c r="B701" s="606" t="s">
        <v>1903</v>
      </c>
      <c r="C701" s="582"/>
      <c r="D701" s="583"/>
      <c r="E701" s="555"/>
      <c r="F701" s="556"/>
      <c r="G701" s="557"/>
    </row>
    <row r="702" s="560" customFormat="true" ht="12.75" hidden="false" customHeight="false" outlineLevel="0" collapsed="false">
      <c r="A702" s="538"/>
      <c r="B702" s="606" t="s">
        <v>1904</v>
      </c>
      <c r="C702" s="582"/>
      <c r="D702" s="583"/>
      <c r="E702" s="555"/>
      <c r="F702" s="556"/>
      <c r="G702" s="557"/>
    </row>
    <row r="703" s="560" customFormat="true" ht="12.75" hidden="false" customHeight="false" outlineLevel="0" collapsed="false">
      <c r="A703" s="538"/>
      <c r="B703" s="606" t="s">
        <v>1905</v>
      </c>
      <c r="C703" s="582"/>
      <c r="D703" s="583"/>
      <c r="E703" s="555"/>
      <c r="F703" s="556"/>
      <c r="G703" s="557"/>
    </row>
    <row r="704" s="560" customFormat="true" ht="12.75" hidden="false" customHeight="false" outlineLevel="0" collapsed="false">
      <c r="A704" s="538"/>
      <c r="B704" s="575"/>
      <c r="C704" s="582"/>
      <c r="D704" s="583"/>
      <c r="E704" s="555"/>
      <c r="F704" s="556"/>
      <c r="G704" s="557"/>
    </row>
    <row r="705" s="560" customFormat="true" ht="12.75" hidden="false" customHeight="false" outlineLevel="0" collapsed="false">
      <c r="A705" s="538" t="s">
        <v>1906</v>
      </c>
      <c r="B705" s="593" t="s">
        <v>1907</v>
      </c>
      <c r="C705" s="582" t="n">
        <v>1</v>
      </c>
      <c r="D705" s="583" t="s">
        <v>460</v>
      </c>
      <c r="E705" s="555"/>
      <c r="F705" s="570"/>
      <c r="G705" s="557" t="n">
        <f aca="false">C705*F705</f>
        <v>0</v>
      </c>
    </row>
    <row r="706" s="560" customFormat="true" ht="12.75" hidden="false" customHeight="false" outlineLevel="0" collapsed="false">
      <c r="A706" s="538"/>
      <c r="B706" s="571" t="s">
        <v>1908</v>
      </c>
      <c r="C706" s="582"/>
      <c r="D706" s="583"/>
      <c r="E706" s="555"/>
      <c r="F706" s="556"/>
      <c r="G706" s="557"/>
    </row>
    <row r="707" s="560" customFormat="true" ht="12.75" hidden="false" customHeight="false" outlineLevel="0" collapsed="false">
      <c r="A707" s="538"/>
      <c r="B707" s="571" t="s">
        <v>1909</v>
      </c>
      <c r="C707" s="582"/>
      <c r="D707" s="583"/>
      <c r="E707" s="555"/>
      <c r="F707" s="556"/>
      <c r="G707" s="557"/>
    </row>
    <row r="708" s="560" customFormat="true" ht="12.75" hidden="false" customHeight="false" outlineLevel="0" collapsed="false">
      <c r="A708" s="538"/>
      <c r="B708" s="571" t="s">
        <v>1910</v>
      </c>
      <c r="C708" s="582"/>
      <c r="D708" s="583"/>
      <c r="E708" s="555"/>
      <c r="F708" s="556"/>
      <c r="G708" s="557"/>
    </row>
    <row r="709" s="560" customFormat="true" ht="12.75" hidden="false" customHeight="false" outlineLevel="0" collapsed="false">
      <c r="A709" s="538"/>
      <c r="B709" s="607" t="s">
        <v>1911</v>
      </c>
      <c r="C709" s="582"/>
      <c r="D709" s="569"/>
      <c r="E709" s="555"/>
      <c r="F709" s="556"/>
      <c r="G709" s="557"/>
    </row>
    <row r="710" s="560" customFormat="true" ht="12.75" hidden="false" customHeight="false" outlineLevel="0" collapsed="false">
      <c r="A710" s="538"/>
      <c r="B710" s="607" t="s">
        <v>1912</v>
      </c>
      <c r="C710" s="582"/>
      <c r="D710" s="569"/>
      <c r="E710" s="555"/>
      <c r="F710" s="556"/>
      <c r="G710" s="557"/>
    </row>
    <row r="711" s="560" customFormat="true" ht="25.5" hidden="false" customHeight="false" outlineLevel="0" collapsed="false">
      <c r="A711" s="538"/>
      <c r="B711" s="607" t="s">
        <v>1913</v>
      </c>
      <c r="C711" s="582"/>
      <c r="D711" s="583"/>
      <c r="E711" s="555"/>
      <c r="F711" s="556"/>
      <c r="G711" s="557"/>
    </row>
    <row r="712" s="560" customFormat="true" ht="25.5" hidden="false" customHeight="false" outlineLevel="0" collapsed="false">
      <c r="A712" s="538"/>
      <c r="B712" s="607" t="s">
        <v>1914</v>
      </c>
      <c r="C712" s="582"/>
      <c r="D712" s="583"/>
      <c r="E712" s="555"/>
      <c r="F712" s="556"/>
      <c r="G712" s="557"/>
    </row>
    <row r="713" s="560" customFormat="true" ht="12.75" hidden="false" customHeight="false" outlineLevel="0" collapsed="false">
      <c r="A713" s="538"/>
      <c r="B713" s="607" t="s">
        <v>1915</v>
      </c>
      <c r="C713" s="582"/>
      <c r="D713" s="583"/>
      <c r="E713" s="555"/>
      <c r="F713" s="556"/>
      <c r="G713" s="557"/>
    </row>
    <row r="714" s="560" customFormat="true" ht="12.75" hidden="false" customHeight="false" outlineLevel="0" collapsed="false">
      <c r="A714" s="538"/>
      <c r="B714" s="607" t="s">
        <v>1916</v>
      </c>
      <c r="C714" s="582"/>
      <c r="D714" s="583"/>
      <c r="E714" s="555"/>
      <c r="F714" s="556"/>
      <c r="G714" s="557"/>
    </row>
    <row r="715" s="560" customFormat="true" ht="12.75" hidden="false" customHeight="false" outlineLevel="0" collapsed="false">
      <c r="A715" s="538"/>
      <c r="B715" s="607" t="s">
        <v>1917</v>
      </c>
      <c r="C715" s="582"/>
      <c r="D715" s="583"/>
      <c r="E715" s="555"/>
      <c r="F715" s="556"/>
      <c r="G715" s="557"/>
    </row>
    <row r="716" s="560" customFormat="true" ht="25.5" hidden="false" customHeight="false" outlineLevel="0" collapsed="false">
      <c r="A716" s="538"/>
      <c r="B716" s="607" t="s">
        <v>1918</v>
      </c>
      <c r="C716" s="582"/>
      <c r="D716" s="583"/>
      <c r="E716" s="555"/>
      <c r="F716" s="556"/>
      <c r="G716" s="557"/>
    </row>
    <row r="717" s="560" customFormat="true" ht="25.5" hidden="false" customHeight="false" outlineLevel="0" collapsed="false">
      <c r="A717" s="538"/>
      <c r="B717" s="607" t="s">
        <v>1919</v>
      </c>
      <c r="C717" s="582"/>
      <c r="D717" s="583"/>
      <c r="E717" s="555"/>
      <c r="F717" s="556"/>
      <c r="G717" s="557"/>
    </row>
    <row r="718" s="560" customFormat="true" ht="25.5" hidden="false" customHeight="false" outlineLevel="0" collapsed="false">
      <c r="A718" s="538"/>
      <c r="B718" s="607" t="s">
        <v>1920</v>
      </c>
      <c r="C718" s="582"/>
      <c r="D718" s="583"/>
      <c r="E718" s="555"/>
      <c r="F718" s="556"/>
      <c r="G718" s="557"/>
    </row>
    <row r="719" s="560" customFormat="true" ht="12.75" hidden="false" customHeight="false" outlineLevel="0" collapsed="false">
      <c r="A719" s="538"/>
      <c r="B719" s="607" t="s">
        <v>1921</v>
      </c>
      <c r="C719" s="582"/>
      <c r="D719" s="583"/>
      <c r="E719" s="555"/>
      <c r="F719" s="556"/>
      <c r="G719" s="557"/>
    </row>
    <row r="720" s="560" customFormat="true" ht="12.75" hidden="false" customHeight="false" outlineLevel="0" collapsed="false">
      <c r="A720" s="538"/>
      <c r="B720" s="607" t="s">
        <v>1922</v>
      </c>
      <c r="C720" s="582"/>
      <c r="D720" s="583"/>
      <c r="E720" s="555"/>
      <c r="F720" s="556"/>
      <c r="G720" s="557"/>
    </row>
    <row r="721" s="560" customFormat="true" ht="12.75" hidden="false" customHeight="false" outlineLevel="0" collapsed="false">
      <c r="A721" s="538"/>
      <c r="B721" s="607" t="s">
        <v>1923</v>
      </c>
      <c r="C721" s="582"/>
      <c r="D721" s="583"/>
      <c r="E721" s="555"/>
      <c r="F721" s="556"/>
      <c r="G721" s="557"/>
    </row>
    <row r="722" s="560" customFormat="true" ht="12.75" hidden="false" customHeight="false" outlineLevel="0" collapsed="false">
      <c r="A722" s="538"/>
      <c r="B722" s="607" t="s">
        <v>1924</v>
      </c>
      <c r="C722" s="582"/>
      <c r="D722" s="583"/>
      <c r="E722" s="555"/>
      <c r="F722" s="556"/>
      <c r="G722" s="557"/>
    </row>
    <row r="723" s="560" customFormat="true" ht="12.75" hidden="false" customHeight="false" outlineLevel="0" collapsed="false">
      <c r="A723" s="538"/>
      <c r="B723" s="607" t="s">
        <v>1925</v>
      </c>
      <c r="C723" s="582"/>
      <c r="D723" s="583"/>
      <c r="E723" s="555"/>
      <c r="F723" s="556"/>
      <c r="G723" s="557"/>
    </row>
    <row r="724" s="560" customFormat="true" ht="25.5" hidden="false" customHeight="false" outlineLevel="0" collapsed="false">
      <c r="A724" s="538"/>
      <c r="B724" s="607" t="s">
        <v>1926</v>
      </c>
      <c r="C724" s="582"/>
      <c r="D724" s="583"/>
      <c r="E724" s="555"/>
      <c r="F724" s="556"/>
      <c r="G724" s="557"/>
    </row>
    <row r="725" s="560" customFormat="true" ht="25.5" hidden="false" customHeight="false" outlineLevel="0" collapsed="false">
      <c r="A725" s="538"/>
      <c r="B725" s="607" t="s">
        <v>1927</v>
      </c>
      <c r="C725" s="582"/>
      <c r="D725" s="583"/>
      <c r="E725" s="555"/>
      <c r="F725" s="556"/>
      <c r="G725" s="557"/>
    </row>
    <row r="726" s="560" customFormat="true" ht="25.5" hidden="false" customHeight="false" outlineLevel="0" collapsed="false">
      <c r="A726" s="538"/>
      <c r="B726" s="607" t="s">
        <v>1928</v>
      </c>
      <c r="C726" s="582"/>
      <c r="D726" s="583"/>
      <c r="E726" s="555"/>
      <c r="F726" s="556"/>
      <c r="G726" s="557"/>
    </row>
    <row r="727" s="560" customFormat="true" ht="38.25" hidden="false" customHeight="false" outlineLevel="0" collapsed="false">
      <c r="A727" s="538"/>
      <c r="B727" s="607" t="s">
        <v>1929</v>
      </c>
      <c r="C727" s="582"/>
      <c r="D727" s="583"/>
      <c r="E727" s="555"/>
      <c r="F727" s="556"/>
      <c r="G727" s="557"/>
    </row>
    <row r="728" s="560" customFormat="true" ht="25.5" hidden="false" customHeight="false" outlineLevel="0" collapsed="false">
      <c r="A728" s="538"/>
      <c r="B728" s="607" t="s">
        <v>1930</v>
      </c>
      <c r="C728" s="582"/>
      <c r="D728" s="583"/>
      <c r="E728" s="555"/>
      <c r="F728" s="556"/>
      <c r="G728" s="557"/>
    </row>
    <row r="729" s="560" customFormat="true" ht="25.5" hidden="false" customHeight="false" outlineLevel="0" collapsed="false">
      <c r="A729" s="538"/>
      <c r="B729" s="607" t="s">
        <v>1931</v>
      </c>
      <c r="C729" s="582"/>
      <c r="D729" s="583"/>
      <c r="E729" s="555"/>
      <c r="F729" s="556"/>
      <c r="G729" s="557"/>
    </row>
    <row r="730" s="560" customFormat="true" ht="25.5" hidden="false" customHeight="false" outlineLevel="0" collapsed="false">
      <c r="A730" s="538"/>
      <c r="B730" s="607" t="s">
        <v>1932</v>
      </c>
      <c r="C730" s="582"/>
      <c r="D730" s="583"/>
      <c r="E730" s="555"/>
      <c r="F730" s="556"/>
      <c r="G730" s="557"/>
    </row>
    <row r="731" s="560" customFormat="true" ht="25.5" hidden="false" customHeight="false" outlineLevel="0" collapsed="false">
      <c r="A731" s="538"/>
      <c r="B731" s="607" t="s">
        <v>1933</v>
      </c>
      <c r="C731" s="582"/>
      <c r="D731" s="583"/>
      <c r="E731" s="555"/>
      <c r="F731" s="556"/>
      <c r="G731" s="557"/>
    </row>
    <row r="732" s="560" customFormat="true" ht="25.5" hidden="false" customHeight="false" outlineLevel="0" collapsed="false">
      <c r="A732" s="538"/>
      <c r="B732" s="607" t="s">
        <v>1934</v>
      </c>
      <c r="C732" s="582"/>
      <c r="D732" s="583"/>
      <c r="E732" s="555"/>
      <c r="F732" s="556"/>
      <c r="G732" s="557"/>
    </row>
    <row r="733" s="560" customFormat="true" ht="12.75" hidden="false" customHeight="false" outlineLevel="0" collapsed="false">
      <c r="A733" s="538"/>
      <c r="B733" s="607" t="s">
        <v>1935</v>
      </c>
      <c r="C733" s="582"/>
      <c r="D733" s="583"/>
      <c r="E733" s="555"/>
      <c r="F733" s="556"/>
      <c r="G733" s="557"/>
    </row>
    <row r="734" s="560" customFormat="true" ht="25.5" hidden="false" customHeight="false" outlineLevel="0" collapsed="false">
      <c r="A734" s="538"/>
      <c r="B734" s="607" t="s">
        <v>1936</v>
      </c>
      <c r="C734" s="582"/>
      <c r="D734" s="583"/>
      <c r="E734" s="555"/>
      <c r="F734" s="556"/>
      <c r="G734" s="557"/>
    </row>
    <row r="735" s="560" customFormat="true" ht="12.75" hidden="false" customHeight="false" outlineLevel="0" collapsed="false">
      <c r="A735" s="538"/>
      <c r="B735" s="607" t="s">
        <v>1937</v>
      </c>
      <c r="C735" s="582"/>
      <c r="D735" s="583"/>
      <c r="E735" s="555"/>
      <c r="F735" s="556"/>
      <c r="G735" s="557"/>
    </row>
    <row r="736" s="560" customFormat="true" ht="25.5" hidden="false" customHeight="false" outlineLevel="0" collapsed="false">
      <c r="A736" s="538"/>
      <c r="B736" s="607" t="s">
        <v>1938</v>
      </c>
      <c r="C736" s="582"/>
      <c r="D736" s="583"/>
      <c r="E736" s="555"/>
      <c r="F736" s="556"/>
      <c r="G736" s="557"/>
    </row>
    <row r="737" s="560" customFormat="true" ht="12.75" hidden="false" customHeight="false" outlineLevel="0" collapsed="false">
      <c r="A737" s="538"/>
      <c r="B737" s="607" t="s">
        <v>1939</v>
      </c>
      <c r="C737" s="582"/>
      <c r="D737" s="583"/>
      <c r="E737" s="555"/>
      <c r="F737" s="556"/>
      <c r="G737" s="557"/>
    </row>
    <row r="738" s="560" customFormat="true" ht="38.25" hidden="false" customHeight="false" outlineLevel="0" collapsed="false">
      <c r="A738" s="538"/>
      <c r="B738" s="607" t="s">
        <v>1940</v>
      </c>
      <c r="C738" s="582"/>
      <c r="D738" s="583"/>
      <c r="E738" s="555"/>
      <c r="F738" s="556"/>
      <c r="G738" s="557"/>
    </row>
    <row r="739" s="560" customFormat="true" ht="12.75" hidden="false" customHeight="false" outlineLevel="0" collapsed="false">
      <c r="A739" s="538"/>
      <c r="B739" s="607" t="s">
        <v>1941</v>
      </c>
      <c r="C739" s="582"/>
      <c r="D739" s="583"/>
      <c r="E739" s="555"/>
      <c r="F739" s="556"/>
      <c r="G739" s="557"/>
    </row>
    <row r="740" s="560" customFormat="true" ht="25.5" hidden="false" customHeight="false" outlineLevel="0" collapsed="false">
      <c r="A740" s="538"/>
      <c r="B740" s="607" t="s">
        <v>1942</v>
      </c>
      <c r="C740" s="582"/>
      <c r="D740" s="583"/>
      <c r="E740" s="555"/>
      <c r="F740" s="556"/>
      <c r="G740" s="557"/>
    </row>
    <row r="741" s="560" customFormat="true" ht="25.5" hidden="false" customHeight="false" outlineLevel="0" collapsed="false">
      <c r="A741" s="538"/>
      <c r="B741" s="607" t="s">
        <v>1943</v>
      </c>
      <c r="C741" s="582"/>
      <c r="D741" s="583"/>
      <c r="E741" s="555"/>
      <c r="F741" s="556"/>
      <c r="G741" s="557"/>
    </row>
    <row r="742" s="560" customFormat="true" ht="38.25" hidden="false" customHeight="false" outlineLevel="0" collapsed="false">
      <c r="A742" s="538"/>
      <c r="B742" s="607" t="s">
        <v>1944</v>
      </c>
      <c r="C742" s="582"/>
      <c r="D742" s="583"/>
      <c r="E742" s="555"/>
      <c r="F742" s="556"/>
      <c r="G742" s="557"/>
    </row>
    <row r="743" s="560" customFormat="true" ht="25.5" hidden="false" customHeight="false" outlineLevel="0" collapsed="false">
      <c r="A743" s="538"/>
      <c r="B743" s="607" t="s">
        <v>1945</v>
      </c>
      <c r="C743" s="582"/>
      <c r="D743" s="583"/>
      <c r="E743" s="555"/>
      <c r="F743" s="556"/>
      <c r="G743" s="557"/>
    </row>
    <row r="744" s="560" customFormat="true" ht="12.75" hidden="false" customHeight="false" outlineLevel="0" collapsed="false">
      <c r="A744" s="538"/>
      <c r="B744" s="607" t="s">
        <v>1946</v>
      </c>
      <c r="C744" s="582"/>
      <c r="D744" s="583"/>
      <c r="E744" s="555"/>
      <c r="F744" s="556"/>
      <c r="G744" s="557"/>
    </row>
    <row r="745" s="560" customFormat="true" ht="12.75" hidden="false" customHeight="false" outlineLevel="0" collapsed="false">
      <c r="A745" s="538"/>
      <c r="B745" s="607" t="s">
        <v>1947</v>
      </c>
      <c r="C745" s="582"/>
      <c r="D745" s="583"/>
      <c r="E745" s="555"/>
      <c r="F745" s="556"/>
      <c r="G745" s="557"/>
    </row>
    <row r="746" s="560" customFormat="true" ht="12.75" hidden="false" customHeight="false" outlineLevel="0" collapsed="false">
      <c r="A746" s="538"/>
      <c r="B746" s="607" t="s">
        <v>1948</v>
      </c>
      <c r="C746" s="582"/>
      <c r="D746" s="583"/>
      <c r="E746" s="555"/>
      <c r="F746" s="556"/>
      <c r="G746" s="557"/>
    </row>
    <row r="747" s="560" customFormat="true" ht="12.75" hidden="false" customHeight="false" outlineLevel="0" collapsed="false">
      <c r="A747" s="538"/>
      <c r="B747" s="607" t="s">
        <v>1949</v>
      </c>
      <c r="C747" s="582"/>
      <c r="D747" s="583"/>
      <c r="E747" s="555"/>
      <c r="F747" s="556"/>
      <c r="G747" s="557"/>
    </row>
    <row r="748" s="560" customFormat="true" ht="12.75" hidden="false" customHeight="false" outlineLevel="0" collapsed="false">
      <c r="A748" s="538"/>
      <c r="B748" s="607" t="s">
        <v>1950</v>
      </c>
      <c r="C748" s="582"/>
      <c r="D748" s="583"/>
      <c r="E748" s="555"/>
      <c r="F748" s="556"/>
      <c r="G748" s="557"/>
    </row>
    <row r="749" s="560" customFormat="true" ht="51" hidden="false" customHeight="false" outlineLevel="0" collapsed="false">
      <c r="A749" s="538"/>
      <c r="B749" s="607" t="s">
        <v>1951</v>
      </c>
      <c r="C749" s="582"/>
      <c r="D749" s="583"/>
      <c r="E749" s="555"/>
      <c r="F749" s="556"/>
      <c r="G749" s="557"/>
    </row>
    <row r="750" s="560" customFormat="true" ht="25.5" hidden="false" customHeight="false" outlineLevel="0" collapsed="false">
      <c r="A750" s="538"/>
      <c r="B750" s="607" t="s">
        <v>1952</v>
      </c>
      <c r="C750" s="582"/>
      <c r="D750" s="583"/>
      <c r="E750" s="555"/>
      <c r="F750" s="556"/>
      <c r="G750" s="557"/>
    </row>
    <row r="751" s="560" customFormat="true" ht="38.25" hidden="false" customHeight="false" outlineLevel="0" collapsed="false">
      <c r="A751" s="538"/>
      <c r="B751" s="607" t="s">
        <v>1953</v>
      </c>
      <c r="C751" s="582"/>
      <c r="D751" s="583"/>
      <c r="E751" s="555"/>
      <c r="F751" s="556"/>
      <c r="G751" s="557"/>
    </row>
    <row r="752" s="560" customFormat="true" ht="12.75" hidden="false" customHeight="false" outlineLevel="0" collapsed="false">
      <c r="A752" s="538"/>
      <c r="B752" s="607" t="s">
        <v>1954</v>
      </c>
      <c r="C752" s="582"/>
      <c r="D752" s="583"/>
      <c r="E752" s="555"/>
      <c r="F752" s="556"/>
      <c r="G752" s="557"/>
    </row>
    <row r="753" s="560" customFormat="true" ht="12.75" hidden="false" customHeight="false" outlineLevel="0" collapsed="false">
      <c r="A753" s="538"/>
      <c r="B753" s="607" t="s">
        <v>1955</v>
      </c>
      <c r="C753" s="582"/>
      <c r="D753" s="583"/>
      <c r="E753" s="555"/>
      <c r="F753" s="556"/>
      <c r="G753" s="557"/>
    </row>
    <row r="754" s="560" customFormat="true" ht="12.75" hidden="false" customHeight="false" outlineLevel="0" collapsed="false">
      <c r="A754" s="538"/>
      <c r="B754" s="607" t="s">
        <v>1956</v>
      </c>
      <c r="C754" s="582"/>
      <c r="D754" s="583"/>
      <c r="E754" s="555"/>
      <c r="F754" s="556"/>
      <c r="G754" s="557"/>
    </row>
    <row r="755" s="560" customFormat="true" ht="12.75" hidden="false" customHeight="false" outlineLevel="0" collapsed="false">
      <c r="A755" s="538"/>
      <c r="B755" s="607" t="s">
        <v>1957</v>
      </c>
      <c r="C755" s="582"/>
      <c r="D755" s="583"/>
      <c r="E755" s="555"/>
      <c r="F755" s="556"/>
      <c r="G755" s="557"/>
    </row>
    <row r="756" s="560" customFormat="true" ht="25.5" hidden="false" customHeight="false" outlineLevel="0" collapsed="false">
      <c r="A756" s="538"/>
      <c r="B756" s="607" t="s">
        <v>1958</v>
      </c>
      <c r="C756" s="582"/>
      <c r="D756" s="583"/>
      <c r="E756" s="555"/>
      <c r="F756" s="556"/>
      <c r="G756" s="557"/>
    </row>
    <row r="757" s="560" customFormat="true" ht="25.5" hidden="false" customHeight="false" outlineLevel="0" collapsed="false">
      <c r="A757" s="538"/>
      <c r="B757" s="607" t="s">
        <v>1959</v>
      </c>
      <c r="C757" s="582"/>
      <c r="D757" s="583"/>
      <c r="E757" s="555"/>
      <c r="F757" s="556"/>
      <c r="G757" s="557"/>
    </row>
    <row r="758" s="560" customFormat="true" ht="12.75" hidden="false" customHeight="false" outlineLevel="0" collapsed="false">
      <c r="A758" s="538"/>
      <c r="B758" s="607" t="s">
        <v>1960</v>
      </c>
      <c r="C758" s="582"/>
      <c r="D758" s="583"/>
      <c r="E758" s="555"/>
      <c r="F758" s="556"/>
      <c r="G758" s="557"/>
    </row>
    <row r="759" s="560" customFormat="true" ht="12.75" hidden="false" customHeight="false" outlineLevel="0" collapsed="false">
      <c r="A759" s="538"/>
      <c r="B759" s="607" t="s">
        <v>1961</v>
      </c>
      <c r="C759" s="582"/>
      <c r="D759" s="583"/>
      <c r="E759" s="555"/>
      <c r="F759" s="556"/>
      <c r="G759" s="557"/>
    </row>
    <row r="760" s="560" customFormat="true" ht="12.75" hidden="false" customHeight="false" outlineLevel="0" collapsed="false">
      <c r="A760" s="538"/>
      <c r="B760" s="608" t="s">
        <v>1962</v>
      </c>
      <c r="C760" s="582"/>
      <c r="D760" s="583"/>
      <c r="E760" s="555"/>
      <c r="F760" s="556"/>
      <c r="G760" s="557"/>
    </row>
    <row r="761" s="560" customFormat="true" ht="12.75" hidden="false" customHeight="false" outlineLevel="0" collapsed="false">
      <c r="A761" s="538"/>
      <c r="B761" s="608" t="s">
        <v>1963</v>
      </c>
      <c r="C761" s="582"/>
      <c r="D761" s="583"/>
      <c r="E761" s="555"/>
      <c r="F761" s="556"/>
      <c r="G761" s="557"/>
    </row>
    <row r="762" s="560" customFormat="true" ht="12.75" hidden="false" customHeight="false" outlineLevel="0" collapsed="false">
      <c r="A762" s="538"/>
      <c r="B762" s="608" t="s">
        <v>1964</v>
      </c>
      <c r="C762" s="582"/>
      <c r="D762" s="583"/>
      <c r="E762" s="555"/>
      <c r="F762" s="556"/>
      <c r="G762" s="557"/>
    </row>
    <row r="763" s="560" customFormat="true" ht="12.75" hidden="false" customHeight="false" outlineLevel="0" collapsed="false">
      <c r="A763" s="538"/>
      <c r="B763" s="608" t="s">
        <v>1965</v>
      </c>
      <c r="C763" s="582"/>
      <c r="D763" s="583"/>
      <c r="E763" s="555"/>
      <c r="F763" s="556"/>
      <c r="G763" s="557"/>
    </row>
    <row r="764" s="560" customFormat="true" ht="12.75" hidden="false" customHeight="false" outlineLevel="0" collapsed="false">
      <c r="A764" s="538"/>
      <c r="B764" s="608" t="s">
        <v>1966</v>
      </c>
      <c r="C764" s="582"/>
      <c r="D764" s="583"/>
      <c r="E764" s="555"/>
      <c r="F764" s="556"/>
      <c r="G764" s="557"/>
    </row>
    <row r="765" s="560" customFormat="true" ht="12.75" hidden="false" customHeight="false" outlineLevel="0" collapsed="false">
      <c r="A765" s="538"/>
      <c r="B765" s="539" t="s">
        <v>1967</v>
      </c>
      <c r="C765" s="582"/>
      <c r="D765" s="583"/>
      <c r="E765" s="555"/>
      <c r="F765" s="556"/>
      <c r="G765" s="557"/>
    </row>
    <row r="766" s="560" customFormat="true" ht="25.5" hidden="false" customHeight="false" outlineLevel="0" collapsed="false">
      <c r="A766" s="538"/>
      <c r="B766" s="609" t="s">
        <v>1968</v>
      </c>
      <c r="C766" s="582"/>
      <c r="D766" s="583"/>
      <c r="E766" s="555"/>
      <c r="F766" s="556"/>
      <c r="G766" s="557"/>
    </row>
    <row r="767" s="560" customFormat="true" ht="12.75" hidden="false" customHeight="false" outlineLevel="0" collapsed="false">
      <c r="A767" s="538"/>
      <c r="B767" s="607" t="s">
        <v>1969</v>
      </c>
      <c r="C767" s="582" t="n">
        <v>10</v>
      </c>
      <c r="D767" s="583"/>
      <c r="E767" s="555"/>
      <c r="F767" s="556"/>
      <c r="G767" s="557"/>
    </row>
    <row r="768" s="560" customFormat="true" ht="12.75" hidden="false" customHeight="false" outlineLevel="0" collapsed="false">
      <c r="A768" s="538"/>
      <c r="B768" s="607" t="s">
        <v>1970</v>
      </c>
      <c r="C768" s="582" t="n">
        <v>10</v>
      </c>
      <c r="D768" s="583"/>
      <c r="E768" s="555"/>
      <c r="F768" s="556"/>
      <c r="G768" s="557"/>
    </row>
    <row r="769" s="560" customFormat="true" ht="12.75" hidden="false" customHeight="false" outlineLevel="0" collapsed="false">
      <c r="A769" s="538"/>
      <c r="B769" s="607" t="s">
        <v>1971</v>
      </c>
      <c r="C769" s="582" t="n">
        <v>10</v>
      </c>
      <c r="D769" s="583"/>
      <c r="E769" s="555"/>
      <c r="F769" s="556"/>
      <c r="G769" s="557"/>
    </row>
    <row r="770" s="560" customFormat="true" ht="12.75" hidden="false" customHeight="false" outlineLevel="0" collapsed="false">
      <c r="A770" s="538"/>
      <c r="B770" s="607" t="s">
        <v>1972</v>
      </c>
      <c r="C770" s="582" t="n">
        <v>10</v>
      </c>
      <c r="D770" s="583"/>
      <c r="E770" s="555"/>
      <c r="F770" s="556"/>
      <c r="G770" s="557"/>
    </row>
    <row r="771" s="560" customFormat="true" ht="12.75" hidden="false" customHeight="false" outlineLevel="0" collapsed="false">
      <c r="A771" s="538"/>
      <c r="B771" s="575"/>
      <c r="C771" s="582"/>
      <c r="D771" s="583"/>
      <c r="E771" s="555"/>
      <c r="F771" s="556"/>
      <c r="G771" s="557"/>
    </row>
    <row r="772" s="560" customFormat="true" ht="12.75" hidden="false" customHeight="false" outlineLevel="0" collapsed="false">
      <c r="A772" s="538" t="s">
        <v>1973</v>
      </c>
      <c r="B772" s="593" t="s">
        <v>1974</v>
      </c>
      <c r="C772" s="582" t="n">
        <v>0</v>
      </c>
      <c r="D772" s="583"/>
      <c r="E772" s="555"/>
      <c r="F772" s="556"/>
      <c r="G772" s="557"/>
    </row>
    <row r="773" s="560" customFormat="true" ht="12.75" hidden="false" customHeight="false" outlineLevel="0" collapsed="false">
      <c r="A773" s="538"/>
      <c r="B773" s="593" t="s">
        <v>1642</v>
      </c>
      <c r="C773" s="582"/>
      <c r="D773" s="583"/>
      <c r="E773" s="555"/>
      <c r="F773" s="556"/>
      <c r="G773" s="557"/>
    </row>
    <row r="774" s="560" customFormat="true" ht="12.75" hidden="false" customHeight="false" outlineLevel="0" collapsed="false">
      <c r="A774" s="538"/>
      <c r="B774" s="575" t="s">
        <v>1643</v>
      </c>
      <c r="C774" s="582"/>
      <c r="D774" s="583"/>
      <c r="E774" s="555"/>
      <c r="F774" s="556"/>
      <c r="G774" s="557"/>
    </row>
    <row r="775" s="560" customFormat="true" ht="12.75" hidden="false" customHeight="false" outlineLevel="0" collapsed="false">
      <c r="A775" s="538"/>
      <c r="B775" s="575"/>
      <c r="C775" s="582"/>
      <c r="D775" s="583"/>
      <c r="E775" s="555"/>
      <c r="F775" s="556"/>
      <c r="G775" s="557"/>
    </row>
    <row r="776" s="560" customFormat="true" ht="12.75" hidden="false" customHeight="false" outlineLevel="0" collapsed="false">
      <c r="A776" s="538" t="s">
        <v>1975</v>
      </c>
      <c r="B776" s="593" t="s">
        <v>1976</v>
      </c>
      <c r="C776" s="610" t="n">
        <v>1</v>
      </c>
      <c r="D776" s="611" t="s">
        <v>460</v>
      </c>
      <c r="E776" s="612"/>
      <c r="F776" s="556"/>
      <c r="G776" s="557"/>
    </row>
    <row r="777" s="560" customFormat="true" ht="12.75" hidden="false" customHeight="false" outlineLevel="0" collapsed="false">
      <c r="A777" s="538"/>
      <c r="B777" s="575" t="s">
        <v>1977</v>
      </c>
      <c r="C777" s="582"/>
      <c r="D777" s="583"/>
      <c r="E777" s="555"/>
      <c r="F777" s="556"/>
      <c r="G777" s="557"/>
    </row>
    <row r="778" s="560" customFormat="true" ht="12.75" hidden="false" customHeight="false" outlineLevel="0" collapsed="false">
      <c r="A778" s="538"/>
      <c r="B778" s="575" t="s">
        <v>1978</v>
      </c>
      <c r="C778" s="582"/>
      <c r="D778" s="583"/>
      <c r="E778" s="555"/>
      <c r="F778" s="556"/>
      <c r="G778" s="557"/>
    </row>
    <row r="779" s="560" customFormat="true" ht="12.75" hidden="false" customHeight="false" outlineLevel="0" collapsed="false">
      <c r="A779" s="538"/>
      <c r="B779" s="575"/>
      <c r="C779" s="582"/>
      <c r="D779" s="583"/>
      <c r="E779" s="555"/>
      <c r="F779" s="556"/>
      <c r="G779" s="557"/>
    </row>
    <row r="780" s="560" customFormat="true" ht="12.75" hidden="false" customHeight="false" outlineLevel="0" collapsed="false">
      <c r="A780" s="538" t="s">
        <v>1979</v>
      </c>
      <c r="B780" s="593" t="s">
        <v>1980</v>
      </c>
      <c r="C780" s="582"/>
      <c r="D780" s="583"/>
      <c r="E780" s="555"/>
      <c r="F780" s="556"/>
      <c r="G780" s="557"/>
    </row>
    <row r="781" s="560" customFormat="true" ht="12.75" hidden="false" customHeight="false" outlineLevel="0" collapsed="false">
      <c r="A781" s="538"/>
      <c r="B781" s="575"/>
      <c r="C781" s="582"/>
      <c r="D781" s="583"/>
      <c r="E781" s="555"/>
      <c r="F781" s="556"/>
      <c r="G781" s="557"/>
    </row>
    <row r="782" s="560" customFormat="true" ht="12.75" hidden="false" customHeight="false" outlineLevel="0" collapsed="false">
      <c r="A782" s="538" t="s">
        <v>1981</v>
      </c>
      <c r="B782" s="563" t="s">
        <v>1982</v>
      </c>
      <c r="C782" s="610" t="n">
        <v>1</v>
      </c>
      <c r="D782" s="611" t="s">
        <v>460</v>
      </c>
      <c r="E782" s="612"/>
      <c r="F782" s="613"/>
      <c r="G782" s="557" t="n">
        <f aca="false">C782*F782</f>
        <v>0</v>
      </c>
    </row>
    <row r="783" s="560" customFormat="true" ht="12.75" hidden="false" customHeight="false" outlineLevel="0" collapsed="false">
      <c r="A783" s="538"/>
      <c r="B783" s="575" t="s">
        <v>1572</v>
      </c>
      <c r="C783" s="610"/>
      <c r="D783" s="611"/>
      <c r="E783" s="612"/>
      <c r="F783" s="556"/>
      <c r="G783" s="557"/>
    </row>
    <row r="784" s="560" customFormat="true" ht="12.75" hidden="false" customHeight="false" outlineLevel="0" collapsed="false">
      <c r="A784" s="538"/>
      <c r="B784" s="575" t="s">
        <v>1498</v>
      </c>
      <c r="C784" s="582"/>
      <c r="D784" s="583"/>
      <c r="E784" s="555"/>
      <c r="F784" s="556"/>
      <c r="G784" s="557"/>
    </row>
    <row r="785" s="560" customFormat="true" ht="171" hidden="false" customHeight="true" outlineLevel="0" collapsed="false">
      <c r="A785" s="538"/>
      <c r="B785" s="575" t="s">
        <v>1499</v>
      </c>
      <c r="C785" s="582"/>
      <c r="D785" s="583"/>
      <c r="E785" s="555"/>
      <c r="F785" s="556"/>
      <c r="G785" s="557"/>
    </row>
    <row r="786" s="560" customFormat="true" ht="25.5" hidden="false" customHeight="false" outlineLevel="0" collapsed="false">
      <c r="A786" s="538"/>
      <c r="B786" s="575" t="s">
        <v>1983</v>
      </c>
      <c r="C786" s="582"/>
      <c r="D786" s="583"/>
      <c r="E786" s="555"/>
      <c r="F786" s="556"/>
      <c r="G786" s="557"/>
    </row>
    <row r="787" s="560" customFormat="true" ht="25.5" hidden="false" customHeight="false" outlineLevel="0" collapsed="false">
      <c r="A787" s="538"/>
      <c r="B787" s="574" t="s">
        <v>1574</v>
      </c>
      <c r="C787" s="582"/>
      <c r="D787" s="583"/>
      <c r="E787" s="555"/>
      <c r="F787" s="556"/>
      <c r="G787" s="557"/>
    </row>
    <row r="788" s="560" customFormat="true" ht="25.5" hidden="false" customHeight="false" outlineLevel="0" collapsed="false">
      <c r="A788" s="538"/>
      <c r="B788" s="574" t="s">
        <v>1984</v>
      </c>
      <c r="C788" s="582"/>
      <c r="D788" s="583"/>
      <c r="E788" s="555"/>
      <c r="F788" s="556"/>
      <c r="G788" s="557"/>
    </row>
    <row r="789" s="560" customFormat="true" ht="12.75" hidden="false" customHeight="false" outlineLevel="0" collapsed="false">
      <c r="A789" s="538"/>
      <c r="B789" s="574" t="s">
        <v>1985</v>
      </c>
      <c r="C789" s="582"/>
      <c r="D789" s="583"/>
      <c r="E789" s="555"/>
      <c r="F789" s="556"/>
      <c r="G789" s="557"/>
    </row>
    <row r="790" s="560" customFormat="true" ht="25.5" hidden="false" customHeight="false" outlineLevel="0" collapsed="false">
      <c r="A790" s="538"/>
      <c r="B790" s="575" t="s">
        <v>1510</v>
      </c>
      <c r="C790" s="582"/>
      <c r="D790" s="583"/>
      <c r="E790" s="555"/>
      <c r="F790" s="556"/>
      <c r="G790" s="557"/>
    </row>
    <row r="791" s="560" customFormat="true" ht="12.75" hidden="false" customHeight="false" outlineLevel="0" collapsed="false">
      <c r="A791" s="538"/>
      <c r="B791" s="580" t="s">
        <v>1986</v>
      </c>
      <c r="C791" s="582"/>
      <c r="D791" s="583"/>
      <c r="E791" s="555"/>
      <c r="F791" s="556"/>
      <c r="G791" s="557"/>
    </row>
    <row r="792" s="560" customFormat="true" ht="12.75" hidden="false" customHeight="false" outlineLevel="0" collapsed="false">
      <c r="A792" s="538"/>
      <c r="B792" s="580"/>
      <c r="C792" s="582"/>
      <c r="D792" s="583"/>
      <c r="E792" s="555"/>
      <c r="F792" s="556"/>
      <c r="G792" s="557"/>
    </row>
    <row r="793" s="560" customFormat="true" ht="12.75" hidden="false" customHeight="false" outlineLevel="0" collapsed="false">
      <c r="A793" s="538" t="s">
        <v>1987</v>
      </c>
      <c r="B793" s="614" t="s">
        <v>1988</v>
      </c>
      <c r="C793" s="582" t="n">
        <v>1</v>
      </c>
      <c r="D793" s="583" t="s">
        <v>460</v>
      </c>
      <c r="E793" s="555"/>
      <c r="F793" s="570"/>
      <c r="G793" s="557" t="n">
        <f aca="false">C793*F793</f>
        <v>0</v>
      </c>
    </row>
    <row r="794" s="560" customFormat="true" ht="12.75" hidden="false" customHeight="false" outlineLevel="0" collapsed="false">
      <c r="A794" s="538"/>
      <c r="B794" s="615" t="s">
        <v>1989</v>
      </c>
      <c r="C794" s="582"/>
      <c r="D794" s="583"/>
      <c r="E794" s="555"/>
      <c r="F794" s="556"/>
      <c r="G794" s="557"/>
    </row>
    <row r="795" s="560" customFormat="true" ht="12.75" hidden="false" customHeight="false" outlineLevel="0" collapsed="false">
      <c r="A795" s="538"/>
      <c r="B795" s="615" t="s">
        <v>1990</v>
      </c>
      <c r="C795" s="582"/>
      <c r="D795" s="583"/>
      <c r="E795" s="555"/>
      <c r="F795" s="556"/>
      <c r="G795" s="557"/>
    </row>
    <row r="796" s="560" customFormat="true" ht="12.75" hidden="false" customHeight="false" outlineLevel="0" collapsed="false">
      <c r="A796" s="538"/>
      <c r="B796" s="615" t="s">
        <v>1991</v>
      </c>
      <c r="C796" s="582"/>
      <c r="D796" s="583"/>
      <c r="E796" s="555"/>
      <c r="F796" s="556"/>
      <c r="G796" s="557"/>
    </row>
    <row r="797" s="560" customFormat="true" ht="12.75" hidden="false" customHeight="false" outlineLevel="0" collapsed="false">
      <c r="A797" s="538"/>
      <c r="B797" s="615" t="s">
        <v>1992</v>
      </c>
      <c r="C797" s="582"/>
      <c r="D797" s="583"/>
      <c r="E797" s="555"/>
      <c r="F797" s="556"/>
      <c r="G797" s="557"/>
    </row>
    <row r="798" s="560" customFormat="true" ht="12.75" hidden="false" customHeight="false" outlineLevel="0" collapsed="false">
      <c r="A798" s="538"/>
      <c r="B798" s="615" t="s">
        <v>1993</v>
      </c>
      <c r="C798" s="582"/>
      <c r="D798" s="583"/>
      <c r="E798" s="555"/>
      <c r="F798" s="556"/>
      <c r="G798" s="557"/>
    </row>
    <row r="799" s="560" customFormat="true" ht="12.75" hidden="false" customHeight="false" outlineLevel="0" collapsed="false">
      <c r="A799" s="538"/>
      <c r="B799" s="615" t="s">
        <v>1994</v>
      </c>
      <c r="C799" s="582"/>
      <c r="D799" s="583"/>
      <c r="E799" s="555"/>
      <c r="F799" s="556"/>
      <c r="G799" s="557"/>
    </row>
    <row r="800" s="560" customFormat="true" ht="15.75" hidden="false" customHeight="true" outlineLevel="0" collapsed="false">
      <c r="A800" s="538"/>
      <c r="B800" s="615" t="s">
        <v>1995</v>
      </c>
      <c r="C800" s="582"/>
      <c r="D800" s="583"/>
      <c r="E800" s="555"/>
      <c r="F800" s="556"/>
      <c r="G800" s="557"/>
    </row>
    <row r="801" s="560" customFormat="true" ht="12.75" hidden="false" customHeight="false" outlineLevel="0" collapsed="false">
      <c r="A801" s="538"/>
      <c r="B801" s="615" t="s">
        <v>1996</v>
      </c>
      <c r="C801" s="582"/>
      <c r="D801" s="583"/>
      <c r="E801" s="555"/>
      <c r="F801" s="556"/>
      <c r="G801" s="557"/>
    </row>
    <row r="802" s="560" customFormat="true" ht="12.75" hidden="false" customHeight="false" outlineLevel="0" collapsed="false">
      <c r="A802" s="538"/>
      <c r="B802" s="615" t="s">
        <v>1997</v>
      </c>
      <c r="C802" s="582"/>
      <c r="D802" s="583"/>
      <c r="E802" s="555"/>
      <c r="F802" s="556"/>
      <c r="G802" s="557"/>
    </row>
    <row r="803" s="560" customFormat="true" ht="12.75" hidden="false" customHeight="false" outlineLevel="0" collapsed="false">
      <c r="A803" s="538"/>
      <c r="B803" s="615" t="s">
        <v>1998</v>
      </c>
      <c r="C803" s="582"/>
      <c r="D803" s="583"/>
      <c r="E803" s="555"/>
      <c r="F803" s="556"/>
      <c r="G803" s="557"/>
    </row>
    <row r="804" s="560" customFormat="true" ht="12.75" hidden="false" customHeight="false" outlineLevel="0" collapsed="false">
      <c r="A804" s="538"/>
      <c r="B804" s="615" t="s">
        <v>1999</v>
      </c>
      <c r="C804" s="582"/>
      <c r="D804" s="583"/>
      <c r="E804" s="555"/>
      <c r="F804" s="556"/>
      <c r="G804" s="557"/>
    </row>
    <row r="805" s="560" customFormat="true" ht="12.75" hidden="false" customHeight="false" outlineLevel="0" collapsed="false">
      <c r="A805" s="538"/>
      <c r="B805" s="615" t="s">
        <v>2000</v>
      </c>
      <c r="C805" s="582"/>
      <c r="D805" s="583"/>
      <c r="E805" s="555"/>
      <c r="F805" s="556"/>
      <c r="G805" s="557"/>
    </row>
    <row r="806" s="560" customFormat="true" ht="12.75" hidden="false" customHeight="false" outlineLevel="0" collapsed="false">
      <c r="A806" s="538"/>
      <c r="B806" s="615" t="s">
        <v>2001</v>
      </c>
      <c r="C806" s="582"/>
      <c r="D806" s="583"/>
      <c r="E806" s="555"/>
      <c r="F806" s="556"/>
      <c r="G806" s="557"/>
    </row>
    <row r="807" s="560" customFormat="true" ht="12.75" hidden="false" customHeight="false" outlineLevel="0" collapsed="false">
      <c r="A807" s="538"/>
      <c r="B807" s="615" t="s">
        <v>2002</v>
      </c>
      <c r="C807" s="582"/>
      <c r="D807" s="583"/>
      <c r="E807" s="555"/>
      <c r="F807" s="556"/>
      <c r="G807" s="557"/>
    </row>
    <row r="808" s="560" customFormat="true" ht="12.75" hidden="false" customHeight="false" outlineLevel="0" collapsed="false">
      <c r="A808" s="538"/>
      <c r="B808" s="615" t="s">
        <v>1991</v>
      </c>
      <c r="C808" s="582"/>
      <c r="D808" s="583"/>
      <c r="E808" s="555"/>
      <c r="F808" s="556"/>
      <c r="G808" s="557"/>
    </row>
    <row r="809" s="560" customFormat="true" ht="12.75" hidden="false" customHeight="false" outlineLevel="0" collapsed="false">
      <c r="A809" s="538"/>
      <c r="B809" s="615" t="s">
        <v>2003</v>
      </c>
      <c r="C809" s="582"/>
      <c r="D809" s="583"/>
      <c r="E809" s="555"/>
      <c r="F809" s="556"/>
      <c r="G809" s="557"/>
    </row>
    <row r="810" s="560" customFormat="true" ht="12.75" hidden="false" customHeight="false" outlineLevel="0" collapsed="false">
      <c r="A810" s="538"/>
      <c r="B810" s="615" t="s">
        <v>2004</v>
      </c>
      <c r="C810" s="582"/>
      <c r="D810" s="583"/>
      <c r="E810" s="555"/>
      <c r="F810" s="556"/>
      <c r="G810" s="557"/>
    </row>
    <row r="811" s="560" customFormat="true" ht="12.75" hidden="false" customHeight="false" outlineLevel="0" collapsed="false">
      <c r="A811" s="538"/>
      <c r="B811" s="615" t="s">
        <v>2005</v>
      </c>
      <c r="C811" s="582"/>
      <c r="D811" s="583"/>
      <c r="E811" s="555"/>
      <c r="F811" s="556"/>
      <c r="G811" s="557"/>
    </row>
    <row r="812" s="560" customFormat="true" ht="12.75" hidden="false" customHeight="false" outlineLevel="0" collapsed="false">
      <c r="A812" s="538"/>
      <c r="B812" s="580" t="s">
        <v>2006</v>
      </c>
      <c r="C812" s="582"/>
      <c r="D812" s="583"/>
      <c r="E812" s="555"/>
      <c r="F812" s="556"/>
      <c r="G812" s="557"/>
    </row>
    <row r="813" s="560" customFormat="true" ht="12.75" hidden="false" customHeight="false" outlineLevel="0" collapsed="false">
      <c r="A813" s="538"/>
      <c r="B813" s="580" t="s">
        <v>2007</v>
      </c>
      <c r="C813" s="582"/>
      <c r="D813" s="583"/>
      <c r="E813" s="555"/>
      <c r="F813" s="556"/>
      <c r="G813" s="557"/>
    </row>
    <row r="814" s="560" customFormat="true" ht="12.75" hidden="false" customHeight="false" outlineLevel="0" collapsed="false">
      <c r="A814" s="538"/>
      <c r="B814" s="580" t="s">
        <v>2008</v>
      </c>
      <c r="C814" s="582"/>
      <c r="D814" s="583"/>
      <c r="E814" s="555"/>
      <c r="F814" s="556"/>
      <c r="G814" s="557"/>
    </row>
    <row r="815" s="560" customFormat="true" ht="12.75" hidden="false" customHeight="false" outlineLevel="0" collapsed="false">
      <c r="A815" s="538"/>
      <c r="B815" s="580" t="s">
        <v>2009</v>
      </c>
      <c r="C815" s="582"/>
      <c r="D815" s="583"/>
      <c r="E815" s="555"/>
      <c r="F815" s="556"/>
      <c r="G815" s="557"/>
    </row>
    <row r="816" s="560" customFormat="true" ht="12.75" hidden="false" customHeight="false" outlineLevel="0" collapsed="false">
      <c r="A816" s="538"/>
      <c r="B816" s="580"/>
      <c r="C816" s="582"/>
      <c r="D816" s="583"/>
      <c r="E816" s="555"/>
      <c r="F816" s="556"/>
      <c r="G816" s="557"/>
    </row>
    <row r="817" s="560" customFormat="true" ht="12.75" hidden="false" customHeight="false" outlineLevel="0" collapsed="false">
      <c r="A817" s="538" t="s">
        <v>2010</v>
      </c>
      <c r="B817" s="581" t="s">
        <v>2011</v>
      </c>
      <c r="C817" s="582" t="n">
        <v>1</v>
      </c>
      <c r="D817" s="583" t="s">
        <v>460</v>
      </c>
      <c r="E817" s="555"/>
      <c r="F817" s="570"/>
      <c r="G817" s="557" t="n">
        <f aca="false">C817*F817</f>
        <v>0</v>
      </c>
    </row>
    <row r="818" s="560" customFormat="true" ht="12.75" hidden="false" customHeight="false" outlineLevel="0" collapsed="false">
      <c r="A818" s="538"/>
      <c r="B818" s="571" t="s">
        <v>1605</v>
      </c>
      <c r="C818" s="582"/>
      <c r="D818" s="583"/>
      <c r="E818" s="555"/>
      <c r="F818" s="556"/>
      <c r="G818" s="557"/>
    </row>
    <row r="819" s="560" customFormat="true" ht="25.5" hidden="false" customHeight="false" outlineLevel="0" collapsed="false">
      <c r="A819" s="538"/>
      <c r="B819" s="574" t="s">
        <v>1606</v>
      </c>
      <c r="C819" s="582"/>
      <c r="D819" s="583"/>
      <c r="E819" s="555"/>
      <c r="F819" s="556"/>
      <c r="G819" s="557"/>
    </row>
    <row r="820" s="560" customFormat="true" ht="25.5" hidden="false" customHeight="false" outlineLevel="0" collapsed="false">
      <c r="A820" s="538"/>
      <c r="B820" s="571" t="s">
        <v>1639</v>
      </c>
      <c r="C820" s="582"/>
      <c r="D820" s="583"/>
      <c r="E820" s="555"/>
      <c r="F820" s="556"/>
      <c r="G820" s="557"/>
    </row>
    <row r="821" s="560" customFormat="true" ht="25.5" hidden="false" customHeight="false" outlineLevel="0" collapsed="false">
      <c r="A821" s="538"/>
      <c r="B821" s="571" t="s">
        <v>1608</v>
      </c>
      <c r="C821" s="582"/>
      <c r="D821" s="583"/>
      <c r="E821" s="555"/>
      <c r="F821" s="556"/>
      <c r="G821" s="557"/>
    </row>
    <row r="822" s="560" customFormat="true" ht="12.75" hidden="false" customHeight="false" outlineLevel="0" collapsed="false">
      <c r="A822" s="538"/>
      <c r="B822" s="571" t="s">
        <v>1609</v>
      </c>
      <c r="C822" s="582"/>
      <c r="D822" s="583"/>
      <c r="E822" s="555"/>
      <c r="F822" s="556"/>
      <c r="G822" s="557"/>
    </row>
    <row r="823" s="560" customFormat="true" ht="12.75" hidden="false" customHeight="false" outlineLevel="0" collapsed="false">
      <c r="A823" s="538"/>
      <c r="B823" s="571" t="s">
        <v>1610</v>
      </c>
      <c r="C823" s="582"/>
      <c r="D823" s="583"/>
      <c r="E823" s="555"/>
      <c r="F823" s="556"/>
      <c r="G823" s="557"/>
    </row>
    <row r="824" s="560" customFormat="true" ht="12.75" hidden="false" customHeight="false" outlineLevel="0" collapsed="false">
      <c r="A824" s="538"/>
      <c r="B824" s="571" t="s">
        <v>1611</v>
      </c>
      <c r="C824" s="582"/>
      <c r="D824" s="583"/>
      <c r="E824" s="555"/>
      <c r="F824" s="556"/>
      <c r="G824" s="557"/>
    </row>
    <row r="825" s="560" customFormat="true" ht="12.75" hidden="false" customHeight="false" outlineLevel="0" collapsed="false">
      <c r="A825" s="538"/>
      <c r="B825" s="571" t="s">
        <v>1612</v>
      </c>
      <c r="C825" s="582"/>
      <c r="D825" s="583"/>
      <c r="E825" s="555"/>
      <c r="F825" s="556"/>
      <c r="G825" s="557"/>
    </row>
    <row r="826" s="560" customFormat="true" ht="12.75" hidden="false" customHeight="false" outlineLevel="0" collapsed="false">
      <c r="A826" s="538"/>
      <c r="B826" s="574" t="s">
        <v>1613</v>
      </c>
      <c r="C826" s="582"/>
      <c r="D826" s="583"/>
      <c r="E826" s="555"/>
      <c r="F826" s="556"/>
      <c r="G826" s="557"/>
    </row>
    <row r="827" s="560" customFormat="true" ht="12.75" hidden="false" customHeight="false" outlineLevel="0" collapsed="false">
      <c r="A827" s="538"/>
      <c r="B827" s="580"/>
      <c r="C827" s="582"/>
      <c r="D827" s="583"/>
      <c r="E827" s="555"/>
      <c r="F827" s="556"/>
      <c r="G827" s="557"/>
    </row>
    <row r="828" s="560" customFormat="true" ht="12.75" hidden="false" customHeight="false" outlineLevel="0" collapsed="false">
      <c r="A828" s="538" t="s">
        <v>2012</v>
      </c>
      <c r="B828" s="563" t="s">
        <v>2013</v>
      </c>
      <c r="C828" s="582" t="n">
        <v>1</v>
      </c>
      <c r="D828" s="583" t="s">
        <v>460</v>
      </c>
      <c r="E828" s="555"/>
      <c r="F828" s="570"/>
      <c r="G828" s="557" t="n">
        <f aca="false">C828*F828</f>
        <v>0</v>
      </c>
    </row>
    <row r="829" s="560" customFormat="true" ht="12.75" hidden="false" customHeight="false" outlineLevel="0" collapsed="false">
      <c r="A829" s="538"/>
      <c r="B829" s="575" t="s">
        <v>1572</v>
      </c>
      <c r="C829" s="582"/>
      <c r="D829" s="583"/>
      <c r="E829" s="555"/>
      <c r="F829" s="556"/>
      <c r="G829" s="557"/>
    </row>
    <row r="830" s="560" customFormat="true" ht="12.75" hidden="false" customHeight="false" outlineLevel="0" collapsed="false">
      <c r="A830" s="538"/>
      <c r="B830" s="575" t="s">
        <v>1498</v>
      </c>
      <c r="C830" s="582"/>
      <c r="D830" s="583"/>
      <c r="E830" s="555"/>
      <c r="F830" s="556"/>
      <c r="G830" s="557"/>
    </row>
    <row r="831" s="560" customFormat="true" ht="171" hidden="false" customHeight="true" outlineLevel="0" collapsed="false">
      <c r="A831" s="538"/>
      <c r="B831" s="575" t="s">
        <v>1499</v>
      </c>
      <c r="C831" s="582"/>
      <c r="D831" s="583"/>
      <c r="E831" s="555"/>
      <c r="F831" s="556"/>
      <c r="G831" s="557"/>
    </row>
    <row r="832" s="560" customFormat="true" ht="25.5" hidden="false" customHeight="false" outlineLevel="0" collapsed="false">
      <c r="A832" s="538"/>
      <c r="B832" s="575" t="s">
        <v>1983</v>
      </c>
      <c r="C832" s="582"/>
      <c r="D832" s="583"/>
      <c r="E832" s="555"/>
      <c r="F832" s="556"/>
      <c r="G832" s="557"/>
    </row>
    <row r="833" s="560" customFormat="true" ht="25.5" hidden="false" customHeight="false" outlineLevel="0" collapsed="false">
      <c r="A833" s="538"/>
      <c r="B833" s="574" t="s">
        <v>1574</v>
      </c>
      <c r="C833" s="582"/>
      <c r="D833" s="583"/>
      <c r="E833" s="555"/>
      <c r="F833" s="556"/>
      <c r="G833" s="557"/>
    </row>
    <row r="834" s="560" customFormat="true" ht="25.5" hidden="false" customHeight="false" outlineLevel="0" collapsed="false">
      <c r="A834" s="538"/>
      <c r="B834" s="574" t="s">
        <v>2014</v>
      </c>
      <c r="C834" s="582"/>
      <c r="D834" s="583"/>
      <c r="E834" s="555"/>
      <c r="F834" s="556"/>
      <c r="G834" s="557"/>
    </row>
    <row r="835" s="560" customFormat="true" ht="25.5" hidden="false" customHeight="false" outlineLevel="0" collapsed="false">
      <c r="A835" s="538"/>
      <c r="B835" s="574" t="s">
        <v>2015</v>
      </c>
      <c r="C835" s="582"/>
      <c r="D835" s="583"/>
      <c r="E835" s="555"/>
      <c r="F835" s="556"/>
      <c r="G835" s="557"/>
    </row>
    <row r="836" s="560" customFormat="true" ht="12.75" hidden="false" customHeight="false" outlineLevel="0" collapsed="false">
      <c r="A836" s="538"/>
      <c r="B836" s="574" t="s">
        <v>2016</v>
      </c>
      <c r="C836" s="582"/>
      <c r="D836" s="583"/>
      <c r="E836" s="555"/>
      <c r="F836" s="556"/>
      <c r="G836" s="557"/>
    </row>
    <row r="837" s="560" customFormat="true" ht="25.5" hidden="false" customHeight="false" outlineLevel="0" collapsed="false">
      <c r="A837" s="538"/>
      <c r="B837" s="574" t="s">
        <v>2017</v>
      </c>
      <c r="C837" s="582"/>
      <c r="D837" s="583"/>
      <c r="E837" s="555"/>
      <c r="F837" s="556"/>
      <c r="G837" s="557"/>
    </row>
    <row r="838" s="560" customFormat="true" ht="12.75" hidden="false" customHeight="false" outlineLevel="0" collapsed="false">
      <c r="A838" s="538"/>
      <c r="B838" s="572" t="s">
        <v>1505</v>
      </c>
      <c r="C838" s="582"/>
      <c r="D838" s="583"/>
      <c r="E838" s="568"/>
      <c r="F838" s="556"/>
      <c r="G838" s="557"/>
    </row>
    <row r="839" s="560" customFormat="true" ht="25.5" hidden="false" customHeight="false" outlineLevel="0" collapsed="false">
      <c r="A839" s="538"/>
      <c r="B839" s="572" t="s">
        <v>1506</v>
      </c>
      <c r="C839" s="582"/>
      <c r="D839" s="583"/>
      <c r="E839" s="568"/>
      <c r="F839" s="556"/>
      <c r="G839" s="557"/>
    </row>
    <row r="840" s="560" customFormat="true" ht="12.75" hidden="false" customHeight="false" outlineLevel="0" collapsed="false">
      <c r="A840" s="538"/>
      <c r="B840" s="572" t="s">
        <v>1507</v>
      </c>
      <c r="C840" s="582"/>
      <c r="D840" s="583"/>
      <c r="E840" s="568"/>
      <c r="F840" s="556"/>
      <c r="G840" s="557"/>
    </row>
    <row r="841" s="560" customFormat="true" ht="25.5" hidden="false" customHeight="false" outlineLevel="0" collapsed="false">
      <c r="A841" s="538"/>
      <c r="B841" s="572" t="s">
        <v>1579</v>
      </c>
      <c r="C841" s="582"/>
      <c r="D841" s="583"/>
      <c r="E841" s="568"/>
      <c r="F841" s="556"/>
      <c r="G841" s="557"/>
    </row>
    <row r="842" s="560" customFormat="true" ht="25.5" hidden="false" customHeight="false" outlineLevel="0" collapsed="false">
      <c r="A842" s="538"/>
      <c r="B842" s="579" t="s">
        <v>1580</v>
      </c>
      <c r="C842" s="582"/>
      <c r="D842" s="583"/>
      <c r="E842" s="568"/>
      <c r="F842" s="556"/>
      <c r="G842" s="557"/>
    </row>
    <row r="843" s="560" customFormat="true" ht="25.5" hidden="false" customHeight="false" outlineLevel="0" collapsed="false">
      <c r="A843" s="538"/>
      <c r="B843" s="572" t="s">
        <v>2018</v>
      </c>
      <c r="C843" s="582"/>
      <c r="D843" s="583"/>
      <c r="E843" s="568"/>
      <c r="F843" s="556"/>
      <c r="G843" s="557"/>
    </row>
    <row r="844" s="560" customFormat="true" ht="25.5" hidden="false" customHeight="false" outlineLevel="0" collapsed="false">
      <c r="A844" s="538"/>
      <c r="B844" s="572" t="s">
        <v>1576</v>
      </c>
      <c r="C844" s="582"/>
      <c r="D844" s="583"/>
      <c r="E844" s="555"/>
      <c r="F844" s="556"/>
      <c r="G844" s="557"/>
    </row>
    <row r="845" s="560" customFormat="true" ht="12.75" hidden="false" customHeight="false" outlineLevel="0" collapsed="false">
      <c r="A845" s="538"/>
      <c r="B845" s="572" t="s">
        <v>2019</v>
      </c>
      <c r="C845" s="582"/>
      <c r="D845" s="583"/>
      <c r="E845" s="555"/>
      <c r="F845" s="556"/>
      <c r="G845" s="557"/>
    </row>
    <row r="846" s="560" customFormat="true" ht="25.5" hidden="false" customHeight="false" outlineLevel="0" collapsed="false">
      <c r="A846" s="538"/>
      <c r="B846" s="578" t="s">
        <v>2020</v>
      </c>
      <c r="C846" s="582"/>
      <c r="D846" s="583"/>
      <c r="E846" s="555"/>
      <c r="F846" s="556"/>
      <c r="G846" s="557"/>
    </row>
    <row r="847" s="560" customFormat="true" ht="25.5" hidden="false" customHeight="false" outlineLevel="0" collapsed="false">
      <c r="A847" s="538"/>
      <c r="B847" s="572" t="s">
        <v>1510</v>
      </c>
      <c r="C847" s="582"/>
      <c r="D847" s="583"/>
      <c r="E847" s="555"/>
      <c r="F847" s="556"/>
      <c r="G847" s="557"/>
    </row>
    <row r="848" s="560" customFormat="true" ht="12.75" hidden="false" customHeight="false" outlineLevel="0" collapsed="false">
      <c r="A848" s="538"/>
      <c r="B848" s="574" t="s">
        <v>2021</v>
      </c>
      <c r="C848" s="582"/>
      <c r="D848" s="583"/>
      <c r="E848" s="555"/>
      <c r="F848" s="556"/>
      <c r="G848" s="557"/>
    </row>
    <row r="849" s="560" customFormat="true" ht="12.75" hidden="false" customHeight="false" outlineLevel="0" collapsed="false">
      <c r="A849" s="538"/>
      <c r="B849" s="575"/>
      <c r="C849" s="582"/>
      <c r="D849" s="583"/>
      <c r="E849" s="555"/>
      <c r="F849" s="556"/>
      <c r="G849" s="557"/>
    </row>
    <row r="850" s="560" customFormat="true" ht="12.75" hidden="false" customHeight="false" outlineLevel="0" collapsed="false">
      <c r="A850" s="538" t="s">
        <v>2022</v>
      </c>
      <c r="B850" s="563" t="s">
        <v>1586</v>
      </c>
      <c r="C850" s="566" t="n">
        <v>1</v>
      </c>
      <c r="D850" s="567" t="s">
        <v>460</v>
      </c>
      <c r="E850" s="555"/>
      <c r="F850" s="570"/>
      <c r="G850" s="557" t="n">
        <f aca="false">C850*F850</f>
        <v>0</v>
      </c>
    </row>
    <row r="851" s="560" customFormat="true" ht="12.75" hidden="false" customHeight="false" outlineLevel="0" collapsed="false">
      <c r="A851" s="538"/>
      <c r="B851" s="574" t="s">
        <v>1587</v>
      </c>
      <c r="C851" s="566"/>
      <c r="D851" s="567"/>
      <c r="E851" s="555"/>
      <c r="F851" s="556"/>
      <c r="G851" s="557"/>
    </row>
    <row r="852" s="560" customFormat="true" ht="12.75" hidden="false" customHeight="false" outlineLevel="0" collapsed="false">
      <c r="A852" s="538"/>
      <c r="B852" s="574" t="s">
        <v>1588</v>
      </c>
      <c r="C852" s="566"/>
      <c r="D852" s="567"/>
      <c r="E852" s="555"/>
      <c r="F852" s="556"/>
      <c r="G852" s="557"/>
    </row>
    <row r="853" s="560" customFormat="true" ht="12.75" hidden="false" customHeight="false" outlineLevel="0" collapsed="false">
      <c r="A853" s="538"/>
      <c r="B853" s="574" t="s">
        <v>1589</v>
      </c>
      <c r="C853" s="566"/>
      <c r="D853" s="567"/>
      <c r="E853" s="555"/>
      <c r="F853" s="556"/>
      <c r="G853" s="557"/>
    </row>
    <row r="854" s="560" customFormat="true" ht="12.75" hidden="false" customHeight="false" outlineLevel="0" collapsed="false">
      <c r="A854" s="538"/>
      <c r="B854" s="574" t="s">
        <v>1590</v>
      </c>
      <c r="C854" s="566"/>
      <c r="D854" s="567"/>
      <c r="E854" s="555"/>
      <c r="F854" s="556"/>
      <c r="G854" s="557"/>
    </row>
    <row r="855" s="560" customFormat="true" ht="12.75" hidden="false" customHeight="false" outlineLevel="0" collapsed="false">
      <c r="A855" s="538"/>
      <c r="B855" s="592" t="s">
        <v>1591</v>
      </c>
      <c r="C855" s="566"/>
      <c r="D855" s="567"/>
      <c r="E855" s="555"/>
      <c r="F855" s="556"/>
      <c r="G855" s="557"/>
    </row>
    <row r="856" s="560" customFormat="true" ht="12.75" hidden="false" customHeight="false" outlineLevel="0" collapsed="false">
      <c r="A856" s="538"/>
      <c r="B856" s="592" t="s">
        <v>1592</v>
      </c>
      <c r="C856" s="582"/>
      <c r="D856" s="583"/>
      <c r="E856" s="555"/>
      <c r="F856" s="556"/>
      <c r="G856" s="557"/>
    </row>
    <row r="857" s="560" customFormat="true" ht="12.75" hidden="false" customHeight="false" outlineLevel="0" collapsed="false">
      <c r="A857" s="538"/>
      <c r="B857" s="575" t="s">
        <v>1593</v>
      </c>
      <c r="C857" s="582"/>
      <c r="D857" s="583"/>
      <c r="E857" s="555"/>
      <c r="F857" s="556"/>
      <c r="G857" s="557"/>
    </row>
    <row r="858" s="560" customFormat="true" ht="12.75" hidden="false" customHeight="false" outlineLevel="0" collapsed="false">
      <c r="A858" s="538"/>
      <c r="B858" s="575" t="s">
        <v>1594</v>
      </c>
      <c r="C858" s="582"/>
      <c r="D858" s="583"/>
      <c r="E858" s="555"/>
      <c r="F858" s="556"/>
      <c r="G858" s="557"/>
    </row>
    <row r="859" s="560" customFormat="true" ht="12.75" hidden="false" customHeight="false" outlineLevel="0" collapsed="false">
      <c r="A859" s="538"/>
      <c r="B859" s="575" t="s">
        <v>1595</v>
      </c>
      <c r="C859" s="582"/>
      <c r="D859" s="583"/>
      <c r="E859" s="555"/>
      <c r="F859" s="556"/>
      <c r="G859" s="557"/>
    </row>
    <row r="860" s="560" customFormat="true" ht="12.75" hidden="false" customHeight="false" outlineLevel="0" collapsed="false">
      <c r="A860" s="538"/>
      <c r="B860" s="575"/>
      <c r="C860" s="582"/>
      <c r="D860" s="583"/>
      <c r="E860" s="555"/>
      <c r="F860" s="556"/>
      <c r="G860" s="557"/>
    </row>
    <row r="861" s="560" customFormat="true" ht="12.75" hidden="false" customHeight="false" outlineLevel="0" collapsed="false">
      <c r="A861" s="538" t="s">
        <v>2023</v>
      </c>
      <c r="B861" s="593" t="s">
        <v>2024</v>
      </c>
      <c r="C861" s="582" t="n">
        <v>1</v>
      </c>
      <c r="D861" s="583" t="s">
        <v>460</v>
      </c>
      <c r="E861" s="555"/>
      <c r="F861" s="570"/>
      <c r="G861" s="557" t="n">
        <f aca="false">C861*F861</f>
        <v>0</v>
      </c>
    </row>
    <row r="862" s="560" customFormat="true" ht="12.75" hidden="false" customHeight="false" outlineLevel="0" collapsed="false">
      <c r="A862" s="538"/>
      <c r="B862" s="575" t="s">
        <v>2025</v>
      </c>
      <c r="C862" s="582"/>
      <c r="D862" s="583"/>
      <c r="E862" s="555"/>
      <c r="F862" s="556"/>
      <c r="G862" s="557"/>
    </row>
    <row r="863" s="560" customFormat="true" ht="12.75" hidden="false" customHeight="false" outlineLevel="0" collapsed="false">
      <c r="A863" s="538"/>
      <c r="B863" s="575" t="s">
        <v>2026</v>
      </c>
      <c r="C863" s="582"/>
      <c r="D863" s="583"/>
      <c r="E863" s="555"/>
      <c r="F863" s="556"/>
      <c r="G863" s="557"/>
    </row>
    <row r="864" s="560" customFormat="true" ht="12.75" hidden="false" customHeight="false" outlineLevel="0" collapsed="false">
      <c r="A864" s="538"/>
      <c r="B864" s="575" t="s">
        <v>2027</v>
      </c>
      <c r="C864" s="582"/>
      <c r="D864" s="583"/>
      <c r="E864" s="555"/>
      <c r="F864" s="556"/>
      <c r="G864" s="557"/>
    </row>
    <row r="865" s="560" customFormat="true" ht="12.75" hidden="false" customHeight="false" outlineLevel="0" collapsed="false">
      <c r="A865" s="538"/>
      <c r="B865" s="575" t="s">
        <v>2028</v>
      </c>
      <c r="C865" s="582"/>
      <c r="D865" s="583"/>
      <c r="E865" s="555"/>
      <c r="F865" s="556"/>
      <c r="G865" s="557"/>
    </row>
    <row r="866" s="560" customFormat="true" ht="15.75" hidden="false" customHeight="true" outlineLevel="0" collapsed="false">
      <c r="A866" s="538"/>
      <c r="B866" s="575" t="s">
        <v>2029</v>
      </c>
      <c r="C866" s="582"/>
      <c r="D866" s="583"/>
      <c r="E866" s="555"/>
      <c r="F866" s="556"/>
      <c r="G866" s="557"/>
    </row>
    <row r="867" s="560" customFormat="true" ht="12.75" hidden="false" customHeight="false" outlineLevel="0" collapsed="false">
      <c r="A867" s="538"/>
      <c r="B867" s="575" t="s">
        <v>2030</v>
      </c>
      <c r="C867" s="582"/>
      <c r="D867" s="583"/>
      <c r="E867" s="555"/>
      <c r="F867" s="556"/>
      <c r="G867" s="557"/>
    </row>
    <row r="868" s="560" customFormat="true" ht="12.75" hidden="false" customHeight="false" outlineLevel="0" collapsed="false">
      <c r="A868" s="538"/>
      <c r="B868" s="575" t="s">
        <v>2031</v>
      </c>
      <c r="C868" s="582"/>
      <c r="D868" s="583"/>
      <c r="E868" s="555"/>
      <c r="F868" s="556"/>
      <c r="G868" s="557"/>
    </row>
    <row r="869" s="560" customFormat="true" ht="12.75" hidden="false" customHeight="false" outlineLevel="0" collapsed="false">
      <c r="A869" s="538"/>
      <c r="B869" s="575" t="s">
        <v>2032</v>
      </c>
      <c r="C869" s="582"/>
      <c r="D869" s="583"/>
      <c r="E869" s="555"/>
      <c r="F869" s="556"/>
      <c r="G869" s="557"/>
    </row>
    <row r="870" s="560" customFormat="true" ht="12.75" hidden="false" customHeight="false" outlineLevel="0" collapsed="false">
      <c r="A870" s="538"/>
      <c r="B870" s="575" t="s">
        <v>2033</v>
      </c>
      <c r="C870" s="582"/>
      <c r="D870" s="583"/>
      <c r="E870" s="555"/>
      <c r="F870" s="556"/>
      <c r="G870" s="557"/>
    </row>
    <row r="871" s="560" customFormat="true" ht="12.75" hidden="false" customHeight="false" outlineLevel="0" collapsed="false">
      <c r="A871" s="538"/>
      <c r="B871" s="575" t="s">
        <v>2034</v>
      </c>
      <c r="C871" s="582"/>
      <c r="D871" s="583"/>
      <c r="E871" s="555"/>
      <c r="F871" s="556"/>
      <c r="G871" s="557"/>
    </row>
    <row r="872" s="560" customFormat="true" ht="12.75" hidden="false" customHeight="false" outlineLevel="0" collapsed="false">
      <c r="A872" s="538"/>
      <c r="B872" s="575"/>
      <c r="C872" s="582"/>
      <c r="D872" s="583"/>
      <c r="E872" s="555"/>
      <c r="F872" s="556"/>
      <c r="G872" s="557"/>
    </row>
    <row r="873" s="560" customFormat="true" ht="12.75" hidden="false" customHeight="false" outlineLevel="0" collapsed="false">
      <c r="A873" s="538" t="s">
        <v>2035</v>
      </c>
      <c r="B873" s="593" t="s">
        <v>2036</v>
      </c>
      <c r="C873" s="582" t="n">
        <v>1</v>
      </c>
      <c r="D873" s="583" t="s">
        <v>460</v>
      </c>
      <c r="E873" s="555"/>
      <c r="F873" s="570"/>
      <c r="G873" s="557" t="n">
        <f aca="false">C873*F873</f>
        <v>0</v>
      </c>
    </row>
    <row r="874" s="560" customFormat="true" ht="16.5" hidden="false" customHeight="true" outlineLevel="0" collapsed="false">
      <c r="A874" s="538"/>
      <c r="B874" s="574" t="s">
        <v>1572</v>
      </c>
      <c r="C874" s="582"/>
      <c r="D874" s="583"/>
      <c r="E874" s="555"/>
      <c r="F874" s="556"/>
      <c r="G874" s="557"/>
    </row>
    <row r="875" s="560" customFormat="true" ht="12.75" hidden="false" customHeight="false" outlineLevel="0" collapsed="false">
      <c r="A875" s="538"/>
      <c r="B875" s="594" t="s">
        <v>1598</v>
      </c>
      <c r="C875" s="582"/>
      <c r="D875" s="583"/>
      <c r="E875" s="555"/>
      <c r="F875" s="556"/>
      <c r="G875" s="557"/>
    </row>
    <row r="876" s="560" customFormat="true" ht="12.75" hidden="false" customHeight="false" outlineLevel="0" collapsed="false">
      <c r="A876" s="538"/>
      <c r="B876" s="594" t="s">
        <v>1599</v>
      </c>
      <c r="C876" s="582"/>
      <c r="D876" s="583"/>
      <c r="E876" s="555"/>
      <c r="F876" s="556"/>
      <c r="G876" s="557"/>
    </row>
    <row r="877" s="560" customFormat="true" ht="12.75" hidden="false" customHeight="false" outlineLevel="0" collapsed="false">
      <c r="A877" s="538"/>
      <c r="B877" s="594" t="s">
        <v>1600</v>
      </c>
      <c r="C877" s="582"/>
      <c r="D877" s="583"/>
      <c r="E877" s="555"/>
      <c r="F877" s="556"/>
      <c r="G877" s="557"/>
    </row>
    <row r="878" s="560" customFormat="true" ht="12.75" hidden="false" customHeight="false" outlineLevel="0" collapsed="false">
      <c r="A878" s="538"/>
      <c r="B878" s="594" t="s">
        <v>1601</v>
      </c>
      <c r="C878" s="582"/>
      <c r="D878" s="583"/>
      <c r="E878" s="555"/>
      <c r="F878" s="556"/>
      <c r="G878" s="557"/>
    </row>
    <row r="879" s="560" customFormat="true" ht="12.75" hidden="false" customHeight="false" outlineLevel="0" collapsed="false">
      <c r="A879" s="538"/>
      <c r="B879" s="575" t="s">
        <v>2037</v>
      </c>
      <c r="C879" s="582"/>
      <c r="D879" s="583"/>
      <c r="E879" s="555"/>
      <c r="F879" s="556"/>
      <c r="G879" s="557"/>
    </row>
    <row r="880" s="560" customFormat="true" ht="12.75" hidden="false" customHeight="false" outlineLevel="0" collapsed="false">
      <c r="A880" s="538"/>
      <c r="B880" s="575"/>
      <c r="C880" s="582"/>
      <c r="D880" s="583"/>
      <c r="E880" s="555"/>
      <c r="F880" s="556"/>
      <c r="G880" s="557"/>
    </row>
    <row r="881" s="560" customFormat="true" ht="12.75" hidden="false" customHeight="false" outlineLevel="0" collapsed="false">
      <c r="A881" s="538" t="s">
        <v>2038</v>
      </c>
      <c r="B881" s="581" t="s">
        <v>2039</v>
      </c>
      <c r="C881" s="582" t="n">
        <v>1</v>
      </c>
      <c r="D881" s="583" t="s">
        <v>460</v>
      </c>
      <c r="E881" s="555"/>
      <c r="F881" s="570"/>
      <c r="G881" s="557" t="n">
        <f aca="false">C881*F881</f>
        <v>0</v>
      </c>
    </row>
    <row r="882" s="560" customFormat="true" ht="12.75" hidden="false" customHeight="false" outlineLevel="0" collapsed="false">
      <c r="A882" s="538"/>
      <c r="B882" s="571" t="s">
        <v>2040</v>
      </c>
      <c r="C882" s="582"/>
      <c r="D882" s="583"/>
      <c r="E882" s="555"/>
      <c r="F882" s="556"/>
      <c r="G882" s="557"/>
    </row>
    <row r="883" s="560" customFormat="true" ht="12.75" hidden="false" customHeight="false" outlineLevel="0" collapsed="false">
      <c r="A883" s="538"/>
      <c r="B883" s="571" t="s">
        <v>2041</v>
      </c>
      <c r="C883" s="582"/>
      <c r="D883" s="583"/>
      <c r="E883" s="555"/>
      <c r="F883" s="556"/>
      <c r="G883" s="557"/>
    </row>
    <row r="884" s="560" customFormat="true" ht="12.75" hidden="false" customHeight="false" outlineLevel="0" collapsed="false">
      <c r="A884" s="538"/>
      <c r="B884" s="571" t="s">
        <v>2042</v>
      </c>
      <c r="C884" s="582"/>
      <c r="D884" s="583"/>
      <c r="E884" s="555"/>
      <c r="F884" s="556"/>
      <c r="G884" s="557"/>
    </row>
    <row r="885" s="560" customFormat="true" ht="12.75" hidden="false" customHeight="false" outlineLevel="0" collapsed="false">
      <c r="A885" s="538"/>
      <c r="B885" s="571" t="s">
        <v>2043</v>
      </c>
      <c r="C885" s="582"/>
      <c r="D885" s="583"/>
      <c r="E885" s="555"/>
      <c r="F885" s="556"/>
      <c r="G885" s="557"/>
    </row>
    <row r="886" s="560" customFormat="true" ht="12.75" hidden="false" customHeight="false" outlineLevel="0" collapsed="false">
      <c r="A886" s="538"/>
      <c r="B886" s="571" t="s">
        <v>2044</v>
      </c>
      <c r="C886" s="582"/>
      <c r="D886" s="583"/>
      <c r="E886" s="555"/>
      <c r="F886" s="556"/>
      <c r="G886" s="557"/>
    </row>
    <row r="887" s="560" customFormat="true" ht="12.75" hidden="false" customHeight="false" outlineLevel="0" collapsed="false">
      <c r="A887" s="538"/>
      <c r="B887" s="571" t="s">
        <v>2045</v>
      </c>
      <c r="C887" s="582"/>
      <c r="D887" s="583"/>
      <c r="E887" s="555"/>
      <c r="F887" s="556"/>
      <c r="G887" s="557"/>
    </row>
    <row r="888" s="560" customFormat="true" ht="12.75" hidden="false" customHeight="false" outlineLevel="0" collapsed="false">
      <c r="A888" s="538"/>
      <c r="B888" s="571" t="s">
        <v>2046</v>
      </c>
      <c r="C888" s="582"/>
      <c r="D888" s="583"/>
      <c r="E888" s="555"/>
      <c r="F888" s="556"/>
      <c r="G888" s="557"/>
    </row>
    <row r="889" s="560" customFormat="true" ht="12.75" hidden="false" customHeight="false" outlineLevel="0" collapsed="false">
      <c r="A889" s="538"/>
      <c r="B889" s="571" t="s">
        <v>2047</v>
      </c>
      <c r="C889" s="582"/>
      <c r="D889" s="583"/>
      <c r="E889" s="555"/>
      <c r="F889" s="556"/>
      <c r="G889" s="557"/>
    </row>
    <row r="890" s="560" customFormat="true" ht="12.75" hidden="false" customHeight="false" outlineLevel="0" collapsed="false">
      <c r="A890" s="538"/>
      <c r="B890" s="571" t="s">
        <v>2048</v>
      </c>
      <c r="C890" s="582"/>
      <c r="D890" s="583"/>
      <c r="E890" s="555"/>
      <c r="F890" s="556"/>
      <c r="G890" s="557"/>
    </row>
    <row r="891" s="560" customFormat="true" ht="12.75" hidden="false" customHeight="false" outlineLevel="0" collapsed="false">
      <c r="A891" s="538"/>
      <c r="B891" s="571" t="s">
        <v>2049</v>
      </c>
      <c r="C891" s="582"/>
      <c r="D891" s="583"/>
      <c r="E891" s="555"/>
      <c r="F891" s="556"/>
      <c r="G891" s="557"/>
    </row>
    <row r="892" s="560" customFormat="true" ht="12.75" hidden="false" customHeight="false" outlineLevel="0" collapsed="false">
      <c r="A892" s="538"/>
      <c r="B892" s="571" t="s">
        <v>2050</v>
      </c>
      <c r="C892" s="582"/>
      <c r="D892" s="583"/>
      <c r="E892" s="555"/>
      <c r="F892" s="556"/>
      <c r="G892" s="557"/>
    </row>
    <row r="893" s="560" customFormat="true" ht="12.75" hidden="false" customHeight="false" outlineLevel="0" collapsed="false">
      <c r="A893" s="538"/>
      <c r="B893" s="571" t="s">
        <v>2051</v>
      </c>
      <c r="C893" s="582"/>
      <c r="D893" s="583"/>
      <c r="E893" s="555"/>
      <c r="F893" s="556"/>
      <c r="G893" s="557"/>
    </row>
    <row r="894" s="560" customFormat="true" ht="12.75" hidden="false" customHeight="false" outlineLevel="0" collapsed="false">
      <c r="A894" s="538"/>
      <c r="B894" s="571" t="s">
        <v>2052</v>
      </c>
      <c r="C894" s="582"/>
      <c r="D894" s="583"/>
      <c r="E894" s="555"/>
      <c r="F894" s="556"/>
      <c r="G894" s="557"/>
    </row>
    <row r="895" s="560" customFormat="true" ht="12.75" hidden="false" customHeight="false" outlineLevel="0" collapsed="false">
      <c r="A895" s="538"/>
      <c r="B895" s="571" t="s">
        <v>2053</v>
      </c>
      <c r="C895" s="582"/>
      <c r="D895" s="583"/>
      <c r="E895" s="555"/>
      <c r="F895" s="556"/>
      <c r="G895" s="557"/>
    </row>
    <row r="896" s="560" customFormat="true" ht="25.5" hidden="false" customHeight="false" outlineLevel="0" collapsed="false">
      <c r="A896" s="538"/>
      <c r="B896" s="574" t="s">
        <v>2054</v>
      </c>
      <c r="C896" s="582"/>
      <c r="D896" s="583"/>
      <c r="E896" s="555"/>
      <c r="F896" s="556"/>
      <c r="G896" s="557"/>
    </row>
    <row r="897" s="560" customFormat="true" ht="12.75" hidden="false" customHeight="false" outlineLevel="0" collapsed="false">
      <c r="A897" s="538"/>
      <c r="B897" s="574" t="s">
        <v>2055</v>
      </c>
      <c r="C897" s="582"/>
      <c r="D897" s="583"/>
      <c r="E897" s="555"/>
      <c r="F897" s="556"/>
      <c r="G897" s="557"/>
    </row>
    <row r="898" s="560" customFormat="true" ht="12.75" hidden="false" customHeight="false" outlineLevel="0" collapsed="false">
      <c r="A898" s="538"/>
      <c r="B898" s="574" t="s">
        <v>2056</v>
      </c>
      <c r="C898" s="582"/>
      <c r="D898" s="583"/>
      <c r="E898" s="555"/>
      <c r="F898" s="556"/>
      <c r="G898" s="557"/>
    </row>
    <row r="899" s="560" customFormat="true" ht="12.75" hidden="false" customHeight="false" outlineLevel="0" collapsed="false">
      <c r="A899" s="538"/>
      <c r="B899" s="616" t="s">
        <v>2057</v>
      </c>
      <c r="C899" s="582"/>
      <c r="D899" s="583"/>
      <c r="E899" s="555"/>
      <c r="F899" s="556"/>
      <c r="G899" s="557"/>
    </row>
    <row r="900" s="560" customFormat="true" ht="12.75" hidden="false" customHeight="false" outlineLevel="0" collapsed="false">
      <c r="A900" s="538"/>
      <c r="B900" s="617"/>
      <c r="C900" s="582"/>
      <c r="D900" s="583"/>
      <c r="E900" s="555"/>
      <c r="F900" s="556"/>
      <c r="G900" s="557"/>
    </row>
    <row r="901" s="560" customFormat="true" ht="12.75" hidden="false" customHeight="false" outlineLevel="0" collapsed="false">
      <c r="A901" s="538" t="s">
        <v>2058</v>
      </c>
      <c r="B901" s="593" t="s">
        <v>1974</v>
      </c>
      <c r="C901" s="582" t="n">
        <v>0</v>
      </c>
      <c r="D901" s="583" t="s">
        <v>460</v>
      </c>
      <c r="E901" s="555"/>
      <c r="F901" s="556"/>
      <c r="G901" s="557"/>
    </row>
    <row r="902" s="560" customFormat="true" ht="12.75" hidden="false" customHeight="false" outlineLevel="0" collapsed="false">
      <c r="A902" s="538"/>
      <c r="B902" s="593" t="s">
        <v>1642</v>
      </c>
      <c r="C902" s="582"/>
      <c r="D902" s="583"/>
      <c r="E902" s="555"/>
      <c r="F902" s="556"/>
      <c r="G902" s="557"/>
    </row>
    <row r="903" s="560" customFormat="true" ht="12.75" hidden="false" customHeight="false" outlineLevel="0" collapsed="false">
      <c r="A903" s="538"/>
      <c r="B903" s="575" t="s">
        <v>1643</v>
      </c>
      <c r="C903" s="582"/>
      <c r="D903" s="583"/>
      <c r="E903" s="555"/>
      <c r="F903" s="556"/>
      <c r="G903" s="557"/>
    </row>
    <row r="904" s="560" customFormat="true" ht="12.75" hidden="false" customHeight="false" outlineLevel="0" collapsed="false">
      <c r="A904" s="538"/>
      <c r="B904" s="575"/>
      <c r="C904" s="582"/>
      <c r="D904" s="583"/>
      <c r="E904" s="555"/>
      <c r="F904" s="556"/>
      <c r="G904" s="557"/>
    </row>
    <row r="905" s="560" customFormat="true" ht="12.75" hidden="false" customHeight="false" outlineLevel="0" collapsed="false">
      <c r="A905" s="538" t="s">
        <v>2059</v>
      </c>
      <c r="B905" s="593" t="s">
        <v>2060</v>
      </c>
      <c r="C905" s="582"/>
      <c r="D905" s="583"/>
      <c r="E905" s="555"/>
      <c r="F905" s="556"/>
      <c r="G905" s="557"/>
    </row>
    <row r="906" s="560" customFormat="true" ht="12.75" hidden="false" customHeight="false" outlineLevel="0" collapsed="false">
      <c r="A906" s="538"/>
      <c r="B906" s="575"/>
      <c r="C906" s="582"/>
      <c r="D906" s="583"/>
      <c r="E906" s="555"/>
      <c r="F906" s="556"/>
      <c r="G906" s="557"/>
    </row>
    <row r="907" s="560" customFormat="true" ht="12.75" hidden="false" customHeight="false" outlineLevel="0" collapsed="false">
      <c r="A907" s="538" t="s">
        <v>2061</v>
      </c>
      <c r="B907" s="593" t="s">
        <v>2062</v>
      </c>
      <c r="C907" s="582" t="n">
        <v>1</v>
      </c>
      <c r="D907" s="583" t="s">
        <v>460</v>
      </c>
      <c r="E907" s="555"/>
      <c r="F907" s="570"/>
      <c r="G907" s="557" t="n">
        <f aca="false">C907*F907</f>
        <v>0</v>
      </c>
    </row>
    <row r="908" s="560" customFormat="true" ht="12.75" hidden="false" customHeight="false" outlineLevel="0" collapsed="false">
      <c r="A908" s="538"/>
      <c r="B908" s="572" t="s">
        <v>1572</v>
      </c>
      <c r="C908" s="582"/>
      <c r="D908" s="583"/>
      <c r="E908" s="555"/>
      <c r="F908" s="556"/>
      <c r="G908" s="557"/>
    </row>
    <row r="909" s="560" customFormat="true" ht="12.75" hidden="false" customHeight="false" outlineLevel="0" collapsed="false">
      <c r="A909" s="538"/>
      <c r="B909" s="575" t="s">
        <v>1498</v>
      </c>
      <c r="C909" s="582"/>
      <c r="D909" s="583"/>
      <c r="E909" s="555"/>
      <c r="F909" s="556"/>
      <c r="G909" s="557"/>
    </row>
    <row r="910" s="560" customFormat="true" ht="171" hidden="false" customHeight="true" outlineLevel="0" collapsed="false">
      <c r="A910" s="538"/>
      <c r="B910" s="575" t="s">
        <v>1499</v>
      </c>
      <c r="C910" s="582"/>
      <c r="D910" s="583"/>
      <c r="E910" s="555"/>
      <c r="F910" s="556"/>
      <c r="G910" s="557"/>
    </row>
    <row r="911" s="560" customFormat="true" ht="25.5" hidden="false" customHeight="false" outlineLevel="0" collapsed="false">
      <c r="A911" s="538"/>
      <c r="B911" s="575" t="s">
        <v>1983</v>
      </c>
      <c r="C911" s="582"/>
      <c r="D911" s="583"/>
      <c r="E911" s="555"/>
      <c r="F911" s="556"/>
      <c r="G911" s="557"/>
    </row>
    <row r="912" s="560" customFormat="true" ht="25.5" hidden="false" customHeight="false" outlineLevel="0" collapsed="false">
      <c r="A912" s="538"/>
      <c r="B912" s="574" t="s">
        <v>1574</v>
      </c>
      <c r="C912" s="582"/>
      <c r="D912" s="583"/>
      <c r="E912" s="555"/>
      <c r="F912" s="556"/>
      <c r="G912" s="557"/>
    </row>
    <row r="913" s="560" customFormat="true" ht="12.75" hidden="false" customHeight="false" outlineLevel="0" collapsed="false">
      <c r="A913" s="538"/>
      <c r="B913" s="574" t="s">
        <v>2063</v>
      </c>
      <c r="C913" s="582"/>
      <c r="D913" s="583"/>
      <c r="E913" s="555"/>
      <c r="F913" s="556"/>
      <c r="G913" s="557"/>
    </row>
    <row r="914" s="560" customFormat="true" ht="20.25" hidden="false" customHeight="true" outlineLevel="0" collapsed="false">
      <c r="A914" s="538"/>
      <c r="B914" s="572" t="s">
        <v>2064</v>
      </c>
      <c r="C914" s="582"/>
      <c r="D914" s="583"/>
      <c r="E914" s="555"/>
      <c r="F914" s="556"/>
      <c r="G914" s="557"/>
    </row>
    <row r="915" s="560" customFormat="true" ht="25.5" hidden="false" customHeight="false" outlineLevel="0" collapsed="false">
      <c r="A915" s="538"/>
      <c r="B915" s="572" t="s">
        <v>2065</v>
      </c>
      <c r="C915" s="582"/>
      <c r="D915" s="583"/>
      <c r="E915" s="555"/>
      <c r="F915" s="556"/>
      <c r="G915" s="557"/>
    </row>
    <row r="916" s="560" customFormat="true" ht="25.5" hidden="false" customHeight="false" outlineLevel="0" collapsed="false">
      <c r="A916" s="538"/>
      <c r="B916" s="572" t="s">
        <v>1576</v>
      </c>
      <c r="C916" s="582"/>
      <c r="D916" s="583"/>
      <c r="E916" s="555"/>
      <c r="F916" s="556"/>
      <c r="G916" s="557"/>
    </row>
    <row r="917" s="560" customFormat="true" ht="12.75" hidden="false" customHeight="false" outlineLevel="0" collapsed="false">
      <c r="A917" s="538"/>
      <c r="B917" s="572" t="s">
        <v>2066</v>
      </c>
      <c r="C917" s="582"/>
      <c r="D917" s="583"/>
      <c r="E917" s="555"/>
      <c r="F917" s="556"/>
      <c r="G917" s="557"/>
    </row>
    <row r="918" s="560" customFormat="true" ht="25.5" hidden="false" customHeight="false" outlineLevel="0" collapsed="false">
      <c r="A918" s="538"/>
      <c r="B918" s="578" t="s">
        <v>2020</v>
      </c>
      <c r="C918" s="582"/>
      <c r="D918" s="583"/>
      <c r="E918" s="555"/>
      <c r="F918" s="556"/>
      <c r="G918" s="557"/>
    </row>
    <row r="919" s="560" customFormat="true" ht="12.75" hidden="false" customHeight="false" outlineLevel="0" collapsed="false">
      <c r="A919" s="538"/>
      <c r="B919" s="578" t="s">
        <v>1503</v>
      </c>
      <c r="C919" s="582"/>
      <c r="D919" s="583"/>
      <c r="E919" s="555"/>
      <c r="F919" s="556"/>
      <c r="G919" s="557"/>
    </row>
    <row r="920" s="560" customFormat="true" ht="25.5" hidden="false" customHeight="false" outlineLevel="0" collapsed="false">
      <c r="A920" s="538"/>
      <c r="B920" s="572" t="s">
        <v>1510</v>
      </c>
      <c r="C920" s="582"/>
      <c r="D920" s="583"/>
      <c r="E920" s="555"/>
      <c r="F920" s="556"/>
      <c r="G920" s="557"/>
    </row>
    <row r="921" s="560" customFormat="true" ht="12.75" hidden="false" customHeight="false" outlineLevel="0" collapsed="false">
      <c r="A921" s="538"/>
      <c r="B921" s="574" t="s">
        <v>2067</v>
      </c>
      <c r="C921" s="582"/>
      <c r="D921" s="583"/>
      <c r="E921" s="555"/>
      <c r="F921" s="556"/>
      <c r="G921" s="557"/>
    </row>
    <row r="922" s="560" customFormat="true" ht="12.75" hidden="false" customHeight="false" outlineLevel="0" collapsed="false">
      <c r="A922" s="538"/>
      <c r="B922" s="575"/>
      <c r="C922" s="582"/>
      <c r="D922" s="583"/>
      <c r="E922" s="555"/>
      <c r="F922" s="556"/>
      <c r="G922" s="557"/>
    </row>
    <row r="923" s="560" customFormat="true" ht="15.75" hidden="false" customHeight="true" outlineLevel="0" collapsed="false">
      <c r="A923" s="538" t="s">
        <v>2068</v>
      </c>
      <c r="B923" s="618" t="s">
        <v>2069</v>
      </c>
      <c r="C923" s="582" t="n">
        <v>1</v>
      </c>
      <c r="D923" s="583" t="s">
        <v>460</v>
      </c>
      <c r="E923" s="573"/>
      <c r="F923" s="570"/>
      <c r="G923" s="557" t="n">
        <f aca="false">C923*F923</f>
        <v>0</v>
      </c>
    </row>
    <row r="924" s="560" customFormat="true" ht="12.75" hidden="false" customHeight="false" outlineLevel="0" collapsed="false">
      <c r="A924" s="538"/>
      <c r="B924" s="572" t="s">
        <v>1587</v>
      </c>
      <c r="C924" s="582"/>
      <c r="D924" s="583"/>
      <c r="E924" s="573"/>
      <c r="F924" s="556"/>
      <c r="G924" s="557"/>
    </row>
    <row r="925" s="560" customFormat="true" ht="12.75" hidden="false" customHeight="false" outlineLevel="0" collapsed="false">
      <c r="A925" s="538"/>
      <c r="B925" s="601" t="s">
        <v>1588</v>
      </c>
      <c r="C925" s="582"/>
      <c r="D925" s="583"/>
      <c r="E925" s="555"/>
      <c r="F925" s="556"/>
      <c r="G925" s="557"/>
    </row>
    <row r="926" s="560" customFormat="true" ht="12.75" hidden="false" customHeight="false" outlineLevel="0" collapsed="false">
      <c r="A926" s="538"/>
      <c r="B926" s="601" t="s">
        <v>2070</v>
      </c>
      <c r="C926" s="582"/>
      <c r="D926" s="583"/>
      <c r="E926" s="555"/>
      <c r="F926" s="556"/>
      <c r="G926" s="557"/>
    </row>
    <row r="927" s="560" customFormat="true" ht="12.75" hidden="false" customHeight="false" outlineLevel="0" collapsed="false">
      <c r="A927" s="538"/>
      <c r="B927" s="601" t="s">
        <v>2071</v>
      </c>
      <c r="C927" s="582"/>
      <c r="D927" s="583"/>
      <c r="E927" s="555"/>
      <c r="F927" s="556"/>
      <c r="G927" s="557"/>
    </row>
    <row r="928" s="560" customFormat="true" ht="25.5" hidden="false" customHeight="false" outlineLevel="0" collapsed="false">
      <c r="A928" s="538"/>
      <c r="B928" s="601" t="s">
        <v>2072</v>
      </c>
      <c r="C928" s="582"/>
      <c r="D928" s="583"/>
      <c r="E928" s="555"/>
      <c r="F928" s="556"/>
      <c r="G928" s="557"/>
    </row>
    <row r="929" s="560" customFormat="true" ht="12.75" hidden="false" customHeight="false" outlineLevel="0" collapsed="false">
      <c r="A929" s="538"/>
      <c r="B929" s="601" t="s">
        <v>2073</v>
      </c>
      <c r="C929" s="582"/>
      <c r="D929" s="583"/>
      <c r="E929" s="555"/>
      <c r="F929" s="556"/>
      <c r="G929" s="557"/>
    </row>
    <row r="930" s="560" customFormat="true" ht="12.75" hidden="false" customHeight="false" outlineLevel="0" collapsed="false">
      <c r="A930" s="538"/>
      <c r="B930" s="601" t="s">
        <v>1590</v>
      </c>
      <c r="C930" s="582"/>
      <c r="D930" s="583"/>
      <c r="E930" s="555"/>
      <c r="F930" s="556"/>
      <c r="G930" s="557"/>
    </row>
    <row r="931" s="560" customFormat="true" ht="12.75" hidden="false" customHeight="false" outlineLevel="0" collapsed="false">
      <c r="A931" s="538"/>
      <c r="B931" s="601" t="s">
        <v>2074</v>
      </c>
      <c r="C931" s="582"/>
      <c r="D931" s="583"/>
      <c r="E931" s="555"/>
      <c r="F931" s="556"/>
      <c r="G931" s="557"/>
    </row>
    <row r="932" s="560" customFormat="true" ht="12.75" hidden="false" customHeight="false" outlineLevel="0" collapsed="false">
      <c r="A932" s="538"/>
      <c r="B932" s="601" t="s">
        <v>2075</v>
      </c>
      <c r="C932" s="582"/>
      <c r="D932" s="583"/>
      <c r="E932" s="555"/>
      <c r="F932" s="556"/>
      <c r="G932" s="557"/>
    </row>
    <row r="933" s="560" customFormat="true" ht="12.75" hidden="false" customHeight="false" outlineLevel="0" collapsed="false">
      <c r="A933" s="538"/>
      <c r="B933" s="601" t="s">
        <v>2076</v>
      </c>
      <c r="C933" s="582"/>
      <c r="D933" s="583"/>
      <c r="E933" s="555"/>
      <c r="F933" s="556"/>
      <c r="G933" s="557"/>
    </row>
    <row r="934" s="560" customFormat="true" ht="12.75" hidden="false" customHeight="false" outlineLevel="0" collapsed="false">
      <c r="A934" s="538"/>
      <c r="B934" s="601" t="s">
        <v>1593</v>
      </c>
      <c r="C934" s="582"/>
      <c r="D934" s="583"/>
      <c r="E934" s="555"/>
      <c r="F934" s="556"/>
      <c r="G934" s="557"/>
    </row>
    <row r="935" s="560" customFormat="true" ht="12.75" hidden="false" customHeight="false" outlineLevel="0" collapsed="false">
      <c r="A935" s="538"/>
      <c r="B935" s="601" t="s">
        <v>1594</v>
      </c>
      <c r="C935" s="582"/>
      <c r="D935" s="583"/>
      <c r="E935" s="555"/>
      <c r="F935" s="556"/>
      <c r="G935" s="557"/>
    </row>
    <row r="936" s="560" customFormat="true" ht="12.75" hidden="false" customHeight="false" outlineLevel="0" collapsed="false">
      <c r="A936" s="538"/>
      <c r="B936" s="619" t="s">
        <v>2077</v>
      </c>
      <c r="C936" s="582"/>
      <c r="D936" s="583"/>
      <c r="E936" s="555"/>
      <c r="F936" s="556"/>
      <c r="G936" s="557"/>
    </row>
    <row r="937" s="560" customFormat="true" ht="12.75" hidden="false" customHeight="false" outlineLevel="0" collapsed="false">
      <c r="A937" s="538"/>
      <c r="B937" s="575"/>
      <c r="C937" s="582"/>
      <c r="D937" s="583"/>
      <c r="E937" s="555"/>
      <c r="F937" s="556"/>
      <c r="G937" s="557"/>
    </row>
    <row r="938" s="560" customFormat="true" ht="12.75" hidden="false" customHeight="false" outlineLevel="0" collapsed="false">
      <c r="A938" s="538" t="s">
        <v>2078</v>
      </c>
      <c r="B938" s="620" t="s">
        <v>2079</v>
      </c>
      <c r="C938" s="582" t="n">
        <v>1</v>
      </c>
      <c r="D938" s="569" t="s">
        <v>460</v>
      </c>
      <c r="E938" s="555"/>
      <c r="F938" s="570"/>
      <c r="G938" s="557" t="n">
        <f aca="false">C938*F938</f>
        <v>0</v>
      </c>
    </row>
    <row r="939" s="560" customFormat="true" ht="12.75" hidden="false" customHeight="false" outlineLevel="0" collapsed="false">
      <c r="A939" s="538"/>
      <c r="B939" s="601" t="s">
        <v>2080</v>
      </c>
      <c r="C939" s="582"/>
      <c r="D939" s="569"/>
      <c r="E939" s="555"/>
      <c r="F939" s="556"/>
      <c r="G939" s="557"/>
    </row>
    <row r="940" s="560" customFormat="true" ht="12.75" hidden="false" customHeight="false" outlineLevel="0" collapsed="false">
      <c r="A940" s="538"/>
      <c r="B940" s="601" t="s">
        <v>2081</v>
      </c>
      <c r="C940" s="582"/>
      <c r="D940" s="583"/>
      <c r="E940" s="555"/>
      <c r="F940" s="556"/>
      <c r="G940" s="557"/>
    </row>
    <row r="941" s="560" customFormat="true" ht="12.75" hidden="false" customHeight="false" outlineLevel="0" collapsed="false">
      <c r="A941" s="538"/>
      <c r="B941" s="601" t="s">
        <v>2082</v>
      </c>
      <c r="C941" s="582"/>
      <c r="D941" s="583"/>
      <c r="E941" s="555"/>
      <c r="F941" s="556"/>
      <c r="G941" s="557"/>
    </row>
    <row r="942" s="560" customFormat="true" ht="12.75" hidden="false" customHeight="false" outlineLevel="0" collapsed="false">
      <c r="A942" s="538"/>
      <c r="B942" s="601" t="s">
        <v>2083</v>
      </c>
      <c r="C942" s="582"/>
      <c r="D942" s="583"/>
      <c r="E942" s="555"/>
      <c r="F942" s="556"/>
      <c r="G942" s="557"/>
    </row>
    <row r="943" s="560" customFormat="true" ht="12.75" hidden="false" customHeight="false" outlineLevel="0" collapsed="false">
      <c r="A943" s="538"/>
      <c r="B943" s="601" t="s">
        <v>2084</v>
      </c>
      <c r="C943" s="582"/>
      <c r="D943" s="583"/>
      <c r="E943" s="555"/>
      <c r="F943" s="556"/>
      <c r="G943" s="557"/>
    </row>
    <row r="944" s="560" customFormat="true" ht="12.75" hidden="false" customHeight="false" outlineLevel="0" collapsed="false">
      <c r="A944" s="538"/>
      <c r="B944" s="601" t="s">
        <v>2085</v>
      </c>
      <c r="C944" s="582"/>
      <c r="D944" s="583"/>
      <c r="E944" s="555"/>
      <c r="F944" s="556"/>
      <c r="G944" s="557"/>
    </row>
    <row r="945" s="560" customFormat="true" ht="12.75" hidden="false" customHeight="false" outlineLevel="0" collapsed="false">
      <c r="A945" s="538"/>
      <c r="B945" s="601" t="s">
        <v>2086</v>
      </c>
      <c r="C945" s="582"/>
      <c r="D945" s="583"/>
      <c r="E945" s="555"/>
      <c r="F945" s="556"/>
      <c r="G945" s="557"/>
    </row>
    <row r="946" s="560" customFormat="true" ht="12.75" hidden="false" customHeight="false" outlineLevel="0" collapsed="false">
      <c r="A946" s="538"/>
      <c r="B946" s="601" t="s">
        <v>2087</v>
      </c>
      <c r="C946" s="582"/>
      <c r="D946" s="583"/>
      <c r="E946" s="555"/>
      <c r="F946" s="556"/>
      <c r="G946" s="557"/>
    </row>
    <row r="947" s="560" customFormat="true" ht="25.5" hidden="false" customHeight="false" outlineLevel="0" collapsed="false">
      <c r="A947" s="538"/>
      <c r="B947" s="601" t="s">
        <v>2088</v>
      </c>
      <c r="C947" s="582"/>
      <c r="D947" s="583"/>
      <c r="E947" s="555"/>
      <c r="F947" s="556"/>
      <c r="G947" s="557"/>
    </row>
    <row r="948" s="560" customFormat="true" ht="12.75" hidden="false" customHeight="false" outlineLevel="0" collapsed="false">
      <c r="A948" s="538"/>
      <c r="B948" s="601" t="s">
        <v>2089</v>
      </c>
      <c r="C948" s="582"/>
      <c r="D948" s="583"/>
      <c r="E948" s="555"/>
      <c r="F948" s="556"/>
      <c r="G948" s="557"/>
    </row>
    <row r="949" s="560" customFormat="true" ht="12.75" hidden="false" customHeight="false" outlineLevel="0" collapsed="false">
      <c r="A949" s="538"/>
      <c r="B949" s="601" t="s">
        <v>2090</v>
      </c>
      <c r="C949" s="582"/>
      <c r="D949" s="583"/>
      <c r="E949" s="555"/>
      <c r="F949" s="556"/>
      <c r="G949" s="557"/>
    </row>
    <row r="950" s="560" customFormat="true" ht="12.75" hidden="false" customHeight="false" outlineLevel="0" collapsed="false">
      <c r="A950" s="538"/>
      <c r="B950" s="601" t="s">
        <v>2091</v>
      </c>
      <c r="C950" s="582"/>
      <c r="D950" s="583"/>
      <c r="E950" s="555"/>
      <c r="F950" s="556"/>
      <c r="G950" s="557"/>
    </row>
    <row r="951" s="560" customFormat="true" ht="12.75" hidden="false" customHeight="false" outlineLevel="0" collapsed="false">
      <c r="A951" s="538"/>
      <c r="B951" s="601" t="s">
        <v>2092</v>
      </c>
      <c r="C951" s="582"/>
      <c r="D951" s="583"/>
      <c r="E951" s="555"/>
      <c r="F951" s="556"/>
      <c r="G951" s="557"/>
    </row>
    <row r="952" s="560" customFormat="true" ht="12.75" hidden="false" customHeight="false" outlineLevel="0" collapsed="false">
      <c r="A952" s="538"/>
      <c r="B952" s="601" t="s">
        <v>2093</v>
      </c>
      <c r="C952" s="582"/>
      <c r="D952" s="583"/>
      <c r="E952" s="555"/>
      <c r="F952" s="556"/>
      <c r="G952" s="557"/>
    </row>
    <row r="953" s="560" customFormat="true" ht="12.75" hidden="false" customHeight="false" outlineLevel="0" collapsed="false">
      <c r="A953" s="538"/>
      <c r="B953" s="575" t="s">
        <v>2094</v>
      </c>
      <c r="C953" s="582"/>
      <c r="D953" s="583"/>
      <c r="E953" s="555"/>
      <c r="F953" s="556"/>
      <c r="G953" s="557"/>
    </row>
    <row r="954" s="560" customFormat="true" ht="12.75" hidden="false" customHeight="false" outlineLevel="0" collapsed="false">
      <c r="A954" s="538"/>
      <c r="B954" s="575" t="s">
        <v>2095</v>
      </c>
      <c r="C954" s="582"/>
      <c r="D954" s="583"/>
      <c r="E954" s="555"/>
      <c r="F954" s="556"/>
      <c r="G954" s="557"/>
    </row>
    <row r="955" s="560" customFormat="true" ht="12.75" hidden="false" customHeight="false" outlineLevel="0" collapsed="false">
      <c r="A955" s="538"/>
      <c r="B955" s="621" t="s">
        <v>2096</v>
      </c>
      <c r="C955" s="582"/>
      <c r="D955" s="583"/>
      <c r="E955" s="555"/>
      <c r="F955" s="556"/>
      <c r="G955" s="557"/>
    </row>
    <row r="956" s="560" customFormat="true" ht="12.75" hidden="false" customHeight="false" outlineLevel="0" collapsed="false">
      <c r="A956" s="538"/>
      <c r="B956" s="622"/>
      <c r="C956" s="582"/>
      <c r="D956" s="583"/>
      <c r="E956" s="555"/>
      <c r="F956" s="556"/>
      <c r="G956" s="557"/>
    </row>
    <row r="957" s="560" customFormat="true" ht="12.75" hidden="false" customHeight="false" outlineLevel="0" collapsed="false">
      <c r="A957" s="538" t="s">
        <v>2097</v>
      </c>
      <c r="B957" s="593" t="s">
        <v>2098</v>
      </c>
      <c r="C957" s="582" t="n">
        <v>0</v>
      </c>
      <c r="D957" s="583" t="s">
        <v>460</v>
      </c>
      <c r="E957" s="555"/>
      <c r="F957" s="556"/>
      <c r="G957" s="557"/>
    </row>
    <row r="958" s="560" customFormat="true" ht="12.75" hidden="false" customHeight="false" outlineLevel="0" collapsed="false">
      <c r="A958" s="538"/>
      <c r="B958" s="575" t="s">
        <v>1754</v>
      </c>
      <c r="C958" s="582"/>
      <c r="D958" s="583"/>
      <c r="E958" s="555"/>
      <c r="F958" s="556"/>
      <c r="G958" s="557"/>
    </row>
    <row r="959" s="560" customFormat="true" ht="12.75" hidden="false" customHeight="false" outlineLevel="0" collapsed="false">
      <c r="A959" s="538"/>
      <c r="B959" s="575" t="s">
        <v>1755</v>
      </c>
      <c r="C959" s="582"/>
      <c r="D959" s="583"/>
      <c r="E959" s="555"/>
      <c r="F959" s="556"/>
      <c r="G959" s="557"/>
    </row>
    <row r="960" s="560" customFormat="true" ht="12.75" hidden="false" customHeight="false" outlineLevel="0" collapsed="false">
      <c r="A960" s="538"/>
      <c r="B960" s="575" t="s">
        <v>1756</v>
      </c>
      <c r="C960" s="582"/>
      <c r="D960" s="583"/>
      <c r="E960" s="555"/>
      <c r="F960" s="556"/>
      <c r="G960" s="557"/>
    </row>
    <row r="961" s="560" customFormat="true" ht="12.75" hidden="false" customHeight="false" outlineLevel="0" collapsed="false">
      <c r="A961" s="538"/>
      <c r="B961" s="575" t="s">
        <v>1757</v>
      </c>
      <c r="C961" s="582"/>
      <c r="D961" s="583"/>
      <c r="E961" s="555"/>
      <c r="F961" s="556"/>
      <c r="G961" s="557"/>
    </row>
    <row r="962" s="560" customFormat="true" ht="25.5" hidden="false" customHeight="false" outlineLevel="0" collapsed="false">
      <c r="A962" s="538"/>
      <c r="B962" s="575" t="s">
        <v>1758</v>
      </c>
      <c r="C962" s="582"/>
      <c r="D962" s="583"/>
      <c r="E962" s="555"/>
      <c r="F962" s="556"/>
      <c r="G962" s="557"/>
    </row>
    <row r="963" s="560" customFormat="true" ht="38.25" hidden="false" customHeight="false" outlineLevel="0" collapsed="false">
      <c r="A963" s="538"/>
      <c r="B963" s="575" t="s">
        <v>1759</v>
      </c>
      <c r="C963" s="582"/>
      <c r="D963" s="583"/>
      <c r="E963" s="555"/>
      <c r="F963" s="556"/>
      <c r="G963" s="557"/>
    </row>
    <row r="964" s="560" customFormat="true" ht="12.75" hidden="false" customHeight="false" outlineLevel="0" collapsed="false">
      <c r="A964" s="538"/>
      <c r="B964" s="593"/>
      <c r="C964" s="582"/>
      <c r="D964" s="583"/>
      <c r="E964" s="555"/>
      <c r="F964" s="556"/>
      <c r="G964" s="557"/>
    </row>
    <row r="965" s="560" customFormat="true" ht="12.75" hidden="false" customHeight="false" outlineLevel="0" collapsed="false">
      <c r="A965" s="538" t="s">
        <v>2099</v>
      </c>
      <c r="B965" s="593" t="s">
        <v>2100</v>
      </c>
      <c r="C965" s="582" t="n">
        <v>1</v>
      </c>
      <c r="D965" s="583" t="s">
        <v>460</v>
      </c>
      <c r="E965" s="555"/>
      <c r="F965" s="570"/>
      <c r="G965" s="557" t="n">
        <f aca="false">C965*F965</f>
        <v>0</v>
      </c>
    </row>
    <row r="966" s="560" customFormat="true" ht="12.75" hidden="false" customHeight="false" outlineLevel="0" collapsed="false">
      <c r="A966" s="538"/>
      <c r="B966" s="575" t="s">
        <v>2101</v>
      </c>
      <c r="C966" s="582"/>
      <c r="D966" s="583"/>
      <c r="E966" s="555"/>
      <c r="F966" s="556"/>
      <c r="G966" s="557"/>
    </row>
    <row r="967" s="560" customFormat="true" ht="12.75" hidden="false" customHeight="false" outlineLevel="0" collapsed="false">
      <c r="A967" s="538"/>
      <c r="B967" s="574" t="s">
        <v>1572</v>
      </c>
      <c r="C967" s="582"/>
      <c r="D967" s="583"/>
      <c r="E967" s="555"/>
      <c r="F967" s="556"/>
      <c r="G967" s="557"/>
    </row>
    <row r="968" s="560" customFormat="true" ht="12.75" hidden="false" customHeight="false" outlineLevel="0" collapsed="false">
      <c r="A968" s="538"/>
      <c r="B968" s="594" t="s">
        <v>1598</v>
      </c>
      <c r="C968" s="582"/>
      <c r="D968" s="583"/>
      <c r="E968" s="555"/>
      <c r="F968" s="556"/>
      <c r="G968" s="557"/>
    </row>
    <row r="969" s="560" customFormat="true" ht="12.75" hidden="false" customHeight="false" outlineLevel="0" collapsed="false">
      <c r="A969" s="538"/>
      <c r="B969" s="594" t="s">
        <v>1599</v>
      </c>
      <c r="C969" s="582"/>
      <c r="D969" s="583"/>
      <c r="E969" s="555"/>
      <c r="F969" s="556"/>
      <c r="G969" s="557"/>
    </row>
    <row r="970" s="560" customFormat="true" ht="12.75" hidden="false" customHeight="false" outlineLevel="0" collapsed="false">
      <c r="A970" s="538"/>
      <c r="B970" s="594" t="s">
        <v>1600</v>
      </c>
      <c r="C970" s="582"/>
      <c r="D970" s="583"/>
      <c r="E970" s="555"/>
      <c r="F970" s="556"/>
      <c r="G970" s="557"/>
    </row>
    <row r="971" s="560" customFormat="true" ht="12.75" hidden="false" customHeight="false" outlineLevel="0" collapsed="false">
      <c r="A971" s="538"/>
      <c r="B971" s="594" t="s">
        <v>1601</v>
      </c>
      <c r="C971" s="582"/>
      <c r="D971" s="583"/>
      <c r="E971" s="555"/>
      <c r="F971" s="556"/>
      <c r="G971" s="557"/>
    </row>
    <row r="972" s="560" customFormat="true" ht="12.75" hidden="false" customHeight="false" outlineLevel="0" collapsed="false">
      <c r="A972" s="538"/>
      <c r="B972" s="575" t="s">
        <v>2102</v>
      </c>
      <c r="C972" s="582"/>
      <c r="D972" s="583"/>
      <c r="E972" s="555"/>
      <c r="F972" s="556"/>
      <c r="G972" s="557"/>
    </row>
    <row r="973" s="560" customFormat="true" ht="12.75" hidden="false" customHeight="false" outlineLevel="0" collapsed="false">
      <c r="A973" s="538"/>
      <c r="B973" s="575"/>
      <c r="C973" s="582"/>
      <c r="D973" s="583"/>
      <c r="E973" s="555"/>
      <c r="F973" s="556"/>
      <c r="G973" s="557"/>
    </row>
    <row r="974" s="560" customFormat="true" ht="12.75" hidden="false" customHeight="false" outlineLevel="0" collapsed="false">
      <c r="A974" s="538" t="s">
        <v>2103</v>
      </c>
      <c r="B974" s="563" t="s">
        <v>2104</v>
      </c>
      <c r="C974" s="582" t="n">
        <v>1</v>
      </c>
      <c r="D974" s="583" t="s">
        <v>460</v>
      </c>
      <c r="E974" s="555"/>
      <c r="F974" s="570"/>
      <c r="G974" s="557" t="n">
        <f aca="false">C974*F974</f>
        <v>0</v>
      </c>
    </row>
    <row r="975" s="560" customFormat="true" ht="12.75" hidden="false" customHeight="false" outlineLevel="0" collapsed="false">
      <c r="A975" s="538"/>
      <c r="B975" s="575" t="s">
        <v>1572</v>
      </c>
      <c r="C975" s="582"/>
      <c r="D975" s="583"/>
      <c r="E975" s="555"/>
      <c r="F975" s="556"/>
      <c r="G975" s="557"/>
    </row>
    <row r="976" s="560" customFormat="true" ht="12.75" hidden="false" customHeight="false" outlineLevel="0" collapsed="false">
      <c r="A976" s="538"/>
      <c r="B976" s="575" t="s">
        <v>1498</v>
      </c>
      <c r="C976" s="582"/>
      <c r="D976" s="583"/>
      <c r="E976" s="555"/>
      <c r="F976" s="556"/>
      <c r="G976" s="557"/>
    </row>
    <row r="977" s="560" customFormat="true" ht="171" hidden="false" customHeight="true" outlineLevel="0" collapsed="false">
      <c r="A977" s="538"/>
      <c r="B977" s="575" t="s">
        <v>1499</v>
      </c>
      <c r="C977" s="582"/>
      <c r="D977" s="583"/>
      <c r="E977" s="555"/>
      <c r="F977" s="556"/>
      <c r="G977" s="557"/>
    </row>
    <row r="978" s="560" customFormat="true" ht="25.5" hidden="false" customHeight="false" outlineLevel="0" collapsed="false">
      <c r="A978" s="538"/>
      <c r="B978" s="575" t="s">
        <v>1983</v>
      </c>
      <c r="C978" s="582"/>
      <c r="D978" s="583"/>
      <c r="E978" s="555"/>
      <c r="F978" s="556"/>
      <c r="G978" s="557"/>
    </row>
    <row r="979" s="560" customFormat="true" ht="25.5" hidden="false" customHeight="false" outlineLevel="0" collapsed="false">
      <c r="A979" s="538"/>
      <c r="B979" s="574" t="s">
        <v>1574</v>
      </c>
      <c r="C979" s="582"/>
      <c r="D979" s="583"/>
      <c r="E979" s="555"/>
      <c r="F979" s="556"/>
      <c r="G979" s="557"/>
    </row>
    <row r="980" s="560" customFormat="true" ht="25.5" hidden="false" customHeight="false" outlineLevel="0" collapsed="false">
      <c r="A980" s="538"/>
      <c r="B980" s="574" t="s">
        <v>2105</v>
      </c>
      <c r="C980" s="582"/>
      <c r="D980" s="583"/>
      <c r="E980" s="555"/>
      <c r="F980" s="556"/>
      <c r="G980" s="557"/>
    </row>
    <row r="981" s="560" customFormat="true" ht="12.75" hidden="false" customHeight="false" outlineLevel="0" collapsed="false">
      <c r="A981" s="538"/>
      <c r="B981" s="572" t="s">
        <v>1505</v>
      </c>
      <c r="C981" s="582"/>
      <c r="D981" s="583"/>
      <c r="E981" s="555"/>
      <c r="F981" s="556"/>
      <c r="G981" s="557"/>
    </row>
    <row r="982" s="560" customFormat="true" ht="25.5" hidden="false" customHeight="false" outlineLevel="0" collapsed="false">
      <c r="A982" s="538"/>
      <c r="B982" s="572" t="s">
        <v>1506</v>
      </c>
      <c r="C982" s="582"/>
      <c r="D982" s="583"/>
      <c r="E982" s="555"/>
      <c r="F982" s="556"/>
      <c r="G982" s="557"/>
    </row>
    <row r="983" s="560" customFormat="true" ht="12.75" hidden="false" customHeight="false" outlineLevel="0" collapsed="false">
      <c r="A983" s="538"/>
      <c r="B983" s="572" t="s">
        <v>1507</v>
      </c>
      <c r="C983" s="582"/>
      <c r="D983" s="583"/>
      <c r="E983" s="555"/>
      <c r="F983" s="556"/>
      <c r="G983" s="557"/>
    </row>
    <row r="984" s="560" customFormat="true" ht="25.5" hidden="false" customHeight="false" outlineLevel="0" collapsed="false">
      <c r="A984" s="538"/>
      <c r="B984" s="572" t="s">
        <v>1579</v>
      </c>
      <c r="C984" s="582"/>
      <c r="D984" s="583"/>
      <c r="E984" s="555"/>
      <c r="F984" s="556"/>
      <c r="G984" s="557"/>
    </row>
    <row r="985" s="560" customFormat="true" ht="25.5" hidden="false" customHeight="false" outlineLevel="0" collapsed="false">
      <c r="A985" s="538"/>
      <c r="B985" s="579" t="s">
        <v>1580</v>
      </c>
      <c r="C985" s="582"/>
      <c r="D985" s="583"/>
      <c r="E985" s="555"/>
      <c r="F985" s="556"/>
      <c r="G985" s="557"/>
    </row>
    <row r="986" s="560" customFormat="true" ht="25.5" hidden="false" customHeight="false" outlineLevel="0" collapsed="false">
      <c r="A986" s="538"/>
      <c r="B986" s="572" t="s">
        <v>2106</v>
      </c>
      <c r="C986" s="582"/>
      <c r="D986" s="583"/>
      <c r="E986" s="555"/>
      <c r="F986" s="556"/>
      <c r="G986" s="557"/>
    </row>
    <row r="987" s="560" customFormat="true" ht="25.5" hidden="false" customHeight="false" outlineLevel="0" collapsed="false">
      <c r="A987" s="538"/>
      <c r="B987" s="572" t="s">
        <v>1576</v>
      </c>
      <c r="C987" s="582"/>
      <c r="D987" s="583"/>
      <c r="E987" s="555"/>
      <c r="F987" s="556"/>
      <c r="G987" s="557"/>
    </row>
    <row r="988" s="560" customFormat="true" ht="12.75" hidden="false" customHeight="false" outlineLevel="0" collapsed="false">
      <c r="A988" s="538"/>
      <c r="B988" s="572" t="s">
        <v>1618</v>
      </c>
      <c r="C988" s="582"/>
      <c r="D988" s="583"/>
      <c r="E988" s="555"/>
      <c r="F988" s="556"/>
      <c r="G988" s="557"/>
    </row>
    <row r="989" s="560" customFormat="true" ht="38.25" hidden="false" customHeight="false" outlineLevel="0" collapsed="false">
      <c r="A989" s="538"/>
      <c r="B989" s="574" t="s">
        <v>2107</v>
      </c>
      <c r="C989" s="582"/>
      <c r="D989" s="583"/>
      <c r="E989" s="555"/>
      <c r="F989" s="556"/>
      <c r="G989" s="557"/>
    </row>
    <row r="990" s="560" customFormat="true" ht="12.75" hidden="false" customHeight="false" outlineLevel="0" collapsed="false">
      <c r="A990" s="538"/>
      <c r="B990" s="574" t="s">
        <v>1622</v>
      </c>
      <c r="C990" s="582"/>
      <c r="D990" s="583"/>
      <c r="E990" s="555"/>
      <c r="F990" s="556"/>
      <c r="G990" s="557"/>
    </row>
    <row r="991" s="560" customFormat="true" ht="12.75" hidden="false" customHeight="true" outlineLevel="0" collapsed="false">
      <c r="A991" s="538"/>
      <c r="B991" s="574" t="s">
        <v>1623</v>
      </c>
      <c r="C991" s="582"/>
      <c r="D991" s="583"/>
      <c r="E991" s="555"/>
      <c r="F991" s="556"/>
      <c r="G991" s="557"/>
    </row>
    <row r="992" s="560" customFormat="true" ht="38.25" hidden="false" customHeight="false" outlineLevel="0" collapsed="false">
      <c r="A992" s="538"/>
      <c r="B992" s="578" t="s">
        <v>1624</v>
      </c>
      <c r="C992" s="582"/>
      <c r="D992" s="583"/>
      <c r="E992" s="555"/>
      <c r="F992" s="556"/>
      <c r="G992" s="557"/>
    </row>
    <row r="993" s="560" customFormat="true" ht="12.75" hidden="false" customHeight="false" outlineLevel="0" collapsed="false">
      <c r="A993" s="538"/>
      <c r="B993" s="574" t="s">
        <v>1625</v>
      </c>
      <c r="C993" s="582"/>
      <c r="D993" s="583"/>
      <c r="E993" s="555"/>
      <c r="F993" s="556"/>
      <c r="G993" s="557"/>
    </row>
    <row r="994" s="560" customFormat="true" ht="12.75" hidden="false" customHeight="false" outlineLevel="0" collapsed="false">
      <c r="A994" s="538"/>
      <c r="B994" s="574" t="s">
        <v>1626</v>
      </c>
      <c r="C994" s="582"/>
      <c r="D994" s="583"/>
      <c r="E994" s="555"/>
      <c r="F994" s="556"/>
      <c r="G994" s="557"/>
    </row>
    <row r="995" s="560" customFormat="true" ht="12.75" hidden="false" customHeight="false" outlineLevel="0" collapsed="false">
      <c r="A995" s="538"/>
      <c r="B995" s="574" t="s">
        <v>1627</v>
      </c>
      <c r="C995" s="582"/>
      <c r="D995" s="583"/>
      <c r="E995" s="568"/>
      <c r="F995" s="556"/>
      <c r="G995" s="557"/>
    </row>
    <row r="996" s="560" customFormat="true" ht="25.5" hidden="false" customHeight="false" outlineLevel="0" collapsed="false">
      <c r="A996" s="538"/>
      <c r="B996" s="575" t="s">
        <v>1628</v>
      </c>
      <c r="C996" s="582"/>
      <c r="D996" s="583"/>
      <c r="E996" s="568"/>
      <c r="F996" s="556"/>
      <c r="G996" s="557"/>
    </row>
    <row r="997" s="560" customFormat="true" ht="12.75" hidden="false" customHeight="false" outlineLevel="0" collapsed="false">
      <c r="A997" s="538"/>
      <c r="B997" s="574" t="s">
        <v>1629</v>
      </c>
      <c r="C997" s="582"/>
      <c r="D997" s="583"/>
      <c r="E997" s="568"/>
      <c r="F997" s="556"/>
      <c r="G997" s="557"/>
    </row>
    <row r="998" s="560" customFormat="true" ht="25.5" hidden="false" customHeight="false" outlineLevel="0" collapsed="false">
      <c r="A998" s="538"/>
      <c r="B998" s="574" t="s">
        <v>1630</v>
      </c>
      <c r="C998" s="582"/>
      <c r="D998" s="583"/>
      <c r="E998" s="568"/>
      <c r="F998" s="556"/>
      <c r="G998" s="557"/>
    </row>
    <row r="999" s="560" customFormat="true" ht="25.5" hidden="false" customHeight="false" outlineLevel="0" collapsed="false">
      <c r="A999" s="538"/>
      <c r="B999" s="574" t="s">
        <v>1631</v>
      </c>
      <c r="C999" s="582"/>
      <c r="D999" s="583"/>
      <c r="E999" s="568"/>
      <c r="F999" s="556"/>
      <c r="G999" s="557"/>
    </row>
    <row r="1000" s="560" customFormat="true" ht="12.75" hidden="false" customHeight="false" outlineLevel="0" collapsed="false">
      <c r="A1000" s="538"/>
      <c r="B1000" s="574" t="s">
        <v>1632</v>
      </c>
      <c r="C1000" s="582"/>
      <c r="D1000" s="583"/>
      <c r="E1000" s="568"/>
      <c r="F1000" s="556"/>
      <c r="G1000" s="557"/>
    </row>
    <row r="1001" s="560" customFormat="true" ht="12.75" hidden="false" customHeight="false" outlineLevel="0" collapsed="false">
      <c r="A1001" s="538"/>
      <c r="B1001" s="574" t="s">
        <v>2108</v>
      </c>
      <c r="C1001" s="582"/>
      <c r="D1001" s="583"/>
      <c r="E1001" s="568"/>
      <c r="F1001" s="556"/>
      <c r="G1001" s="557"/>
    </row>
    <row r="1002" s="560" customFormat="true" ht="25.5" hidden="false" customHeight="false" outlineLevel="0" collapsed="false">
      <c r="A1002" s="538"/>
      <c r="B1002" s="574" t="s">
        <v>1659</v>
      </c>
      <c r="C1002" s="582"/>
      <c r="D1002" s="583"/>
      <c r="E1002" s="555"/>
      <c r="F1002" s="556"/>
      <c r="G1002" s="557"/>
    </row>
    <row r="1003" s="560" customFormat="true" ht="12.75" hidden="false" customHeight="false" outlineLevel="0" collapsed="false">
      <c r="A1003" s="538"/>
      <c r="B1003" s="572" t="s">
        <v>1505</v>
      </c>
      <c r="C1003" s="582"/>
      <c r="D1003" s="583"/>
      <c r="E1003" s="555"/>
      <c r="F1003" s="556"/>
      <c r="G1003" s="557"/>
    </row>
    <row r="1004" s="560" customFormat="true" ht="25.5" hidden="false" customHeight="false" outlineLevel="0" collapsed="false">
      <c r="A1004" s="538"/>
      <c r="B1004" s="572" t="s">
        <v>1506</v>
      </c>
      <c r="C1004" s="582"/>
      <c r="D1004" s="583"/>
      <c r="E1004" s="555"/>
      <c r="F1004" s="556"/>
      <c r="G1004" s="557"/>
    </row>
    <row r="1005" s="560" customFormat="true" ht="12.75" hidden="false" customHeight="false" outlineLevel="0" collapsed="false">
      <c r="A1005" s="538"/>
      <c r="B1005" s="572" t="s">
        <v>1507</v>
      </c>
      <c r="C1005" s="582"/>
      <c r="D1005" s="583"/>
      <c r="E1005" s="555"/>
      <c r="F1005" s="556"/>
      <c r="G1005" s="557"/>
    </row>
    <row r="1006" s="560" customFormat="true" ht="25.5" hidden="false" customHeight="false" outlineLevel="0" collapsed="false">
      <c r="A1006" s="538"/>
      <c r="B1006" s="572" t="s">
        <v>1579</v>
      </c>
      <c r="C1006" s="582"/>
      <c r="D1006" s="583"/>
      <c r="E1006" s="555"/>
      <c r="F1006" s="556"/>
      <c r="G1006" s="557"/>
    </row>
    <row r="1007" s="560" customFormat="true" ht="25.5" hidden="false" customHeight="false" outlineLevel="0" collapsed="false">
      <c r="A1007" s="538"/>
      <c r="B1007" s="579" t="s">
        <v>1580</v>
      </c>
      <c r="C1007" s="582"/>
      <c r="D1007" s="583"/>
      <c r="E1007" s="555"/>
      <c r="F1007" s="556"/>
      <c r="G1007" s="557"/>
    </row>
    <row r="1008" s="560" customFormat="true" ht="25.5" hidden="false" customHeight="false" outlineLevel="0" collapsed="false">
      <c r="A1008" s="538"/>
      <c r="B1008" s="575" t="s">
        <v>1510</v>
      </c>
      <c r="C1008" s="582"/>
      <c r="D1008" s="583"/>
      <c r="E1008" s="555"/>
      <c r="F1008" s="556"/>
      <c r="G1008" s="557"/>
    </row>
    <row r="1009" s="560" customFormat="true" ht="12.75" hidden="false" customHeight="false" outlineLevel="0" collapsed="false">
      <c r="A1009" s="538"/>
      <c r="B1009" s="580" t="s">
        <v>2109</v>
      </c>
      <c r="C1009" s="582"/>
      <c r="D1009" s="583"/>
      <c r="E1009" s="555"/>
      <c r="F1009" s="556"/>
      <c r="G1009" s="557"/>
    </row>
    <row r="1010" s="560" customFormat="true" ht="12.75" hidden="false" customHeight="false" outlineLevel="0" collapsed="false">
      <c r="A1010" s="538"/>
      <c r="B1010" s="575"/>
      <c r="C1010" s="582"/>
      <c r="D1010" s="583"/>
      <c r="E1010" s="555"/>
      <c r="F1010" s="556"/>
      <c r="G1010" s="557"/>
    </row>
    <row r="1011" s="560" customFormat="true" ht="12.75" hidden="false" customHeight="false" outlineLevel="0" collapsed="false">
      <c r="A1011" s="538" t="s">
        <v>2110</v>
      </c>
      <c r="B1011" s="563" t="s">
        <v>1586</v>
      </c>
      <c r="C1011" s="566" t="n">
        <v>1</v>
      </c>
      <c r="D1011" s="567" t="s">
        <v>460</v>
      </c>
      <c r="E1011" s="555"/>
      <c r="F1011" s="570"/>
      <c r="G1011" s="557" t="n">
        <f aca="false">C1011*F1011</f>
        <v>0</v>
      </c>
    </row>
    <row r="1012" s="560" customFormat="true" ht="12.75" hidden="false" customHeight="false" outlineLevel="0" collapsed="false">
      <c r="A1012" s="538"/>
      <c r="B1012" s="574" t="s">
        <v>1587</v>
      </c>
      <c r="C1012" s="566"/>
      <c r="D1012" s="567"/>
      <c r="E1012" s="555"/>
      <c r="F1012" s="556"/>
      <c r="G1012" s="557"/>
    </row>
    <row r="1013" s="560" customFormat="true" ht="12.75" hidden="false" customHeight="false" outlineLevel="0" collapsed="false">
      <c r="A1013" s="538"/>
      <c r="B1013" s="574" t="s">
        <v>1588</v>
      </c>
      <c r="C1013" s="566"/>
      <c r="D1013" s="567"/>
      <c r="E1013" s="555"/>
      <c r="F1013" s="556"/>
      <c r="G1013" s="557"/>
    </row>
    <row r="1014" s="560" customFormat="true" ht="12.75" hidden="false" customHeight="false" outlineLevel="0" collapsed="false">
      <c r="A1014" s="538"/>
      <c r="B1014" s="574" t="s">
        <v>1589</v>
      </c>
      <c r="C1014" s="566"/>
      <c r="D1014" s="567"/>
      <c r="E1014" s="555"/>
      <c r="F1014" s="556"/>
      <c r="G1014" s="557"/>
    </row>
    <row r="1015" s="560" customFormat="true" ht="12.75" hidden="false" customHeight="false" outlineLevel="0" collapsed="false">
      <c r="A1015" s="538"/>
      <c r="B1015" s="574" t="s">
        <v>1590</v>
      </c>
      <c r="C1015" s="566"/>
      <c r="D1015" s="567"/>
      <c r="E1015" s="555"/>
      <c r="F1015" s="556"/>
      <c r="G1015" s="557"/>
    </row>
    <row r="1016" s="560" customFormat="true" ht="12.75" hidden="false" customHeight="false" outlineLevel="0" collapsed="false">
      <c r="A1016" s="538"/>
      <c r="B1016" s="592" t="s">
        <v>1591</v>
      </c>
      <c r="C1016" s="566"/>
      <c r="D1016" s="567"/>
      <c r="E1016" s="555"/>
      <c r="F1016" s="556"/>
      <c r="G1016" s="557"/>
    </row>
    <row r="1017" s="560" customFormat="true" ht="12.75" hidden="false" customHeight="false" outlineLevel="0" collapsed="false">
      <c r="A1017" s="538"/>
      <c r="B1017" s="592" t="s">
        <v>1592</v>
      </c>
      <c r="C1017" s="566"/>
      <c r="D1017" s="567"/>
      <c r="E1017" s="555"/>
      <c r="F1017" s="556"/>
      <c r="G1017" s="557"/>
    </row>
    <row r="1018" s="560" customFormat="true" ht="12.75" hidden="false" customHeight="false" outlineLevel="0" collapsed="false">
      <c r="A1018" s="538"/>
      <c r="B1018" s="575" t="s">
        <v>1593</v>
      </c>
      <c r="C1018" s="582"/>
      <c r="D1018" s="583"/>
      <c r="E1018" s="555"/>
      <c r="F1018" s="556"/>
      <c r="G1018" s="557"/>
    </row>
    <row r="1019" s="560" customFormat="true" ht="12.75" hidden="false" customHeight="false" outlineLevel="0" collapsed="false">
      <c r="A1019" s="538"/>
      <c r="B1019" s="575" t="s">
        <v>1594</v>
      </c>
      <c r="C1019" s="582"/>
      <c r="D1019" s="583"/>
      <c r="E1019" s="555"/>
      <c r="F1019" s="556"/>
      <c r="G1019" s="557"/>
    </row>
    <row r="1020" s="560" customFormat="true" ht="12.75" hidden="false" customHeight="false" outlineLevel="0" collapsed="false">
      <c r="A1020" s="538"/>
      <c r="B1020" s="575" t="s">
        <v>2111</v>
      </c>
      <c r="C1020" s="582"/>
      <c r="D1020" s="583"/>
      <c r="E1020" s="555"/>
      <c r="F1020" s="556"/>
      <c r="G1020" s="557"/>
    </row>
    <row r="1021" s="560" customFormat="true" ht="12.75" hidden="false" customHeight="false" outlineLevel="0" collapsed="false">
      <c r="A1021" s="538"/>
      <c r="B1021" s="575"/>
      <c r="C1021" s="582"/>
      <c r="D1021" s="583"/>
      <c r="E1021" s="555"/>
      <c r="F1021" s="556"/>
      <c r="G1021" s="557"/>
    </row>
    <row r="1022" s="560" customFormat="true" ht="12.75" hidden="false" customHeight="false" outlineLevel="0" collapsed="false">
      <c r="A1022" s="538" t="s">
        <v>2112</v>
      </c>
      <c r="B1022" s="581" t="s">
        <v>2011</v>
      </c>
      <c r="C1022" s="582" t="n">
        <v>1</v>
      </c>
      <c r="D1022" s="583" t="s">
        <v>460</v>
      </c>
      <c r="E1022" s="555"/>
      <c r="F1022" s="570"/>
      <c r="G1022" s="557" t="n">
        <f aca="false">C1022*F1022</f>
        <v>0</v>
      </c>
    </row>
    <row r="1023" s="560" customFormat="true" ht="12.75" hidden="false" customHeight="false" outlineLevel="0" collapsed="false">
      <c r="A1023" s="538"/>
      <c r="B1023" s="571" t="s">
        <v>1605</v>
      </c>
      <c r="C1023" s="582"/>
      <c r="D1023" s="583"/>
      <c r="E1023" s="555"/>
      <c r="F1023" s="556"/>
      <c r="G1023" s="557"/>
    </row>
    <row r="1024" s="560" customFormat="true" ht="25.5" hidden="false" customHeight="false" outlineLevel="0" collapsed="false">
      <c r="A1024" s="538"/>
      <c r="B1024" s="574" t="s">
        <v>1606</v>
      </c>
      <c r="C1024" s="582"/>
      <c r="D1024" s="583"/>
      <c r="E1024" s="555"/>
      <c r="F1024" s="556"/>
      <c r="G1024" s="557"/>
    </row>
    <row r="1025" s="560" customFormat="true" ht="25.5" hidden="false" customHeight="false" outlineLevel="0" collapsed="false">
      <c r="A1025" s="538"/>
      <c r="B1025" s="571" t="s">
        <v>1639</v>
      </c>
      <c r="C1025" s="582"/>
      <c r="D1025" s="583"/>
      <c r="E1025" s="555"/>
      <c r="F1025" s="556"/>
      <c r="G1025" s="557"/>
    </row>
    <row r="1026" s="560" customFormat="true" ht="25.5" hidden="false" customHeight="false" outlineLevel="0" collapsed="false">
      <c r="A1026" s="538"/>
      <c r="B1026" s="571" t="s">
        <v>1608</v>
      </c>
      <c r="C1026" s="582"/>
      <c r="D1026" s="583"/>
      <c r="E1026" s="555"/>
      <c r="F1026" s="556"/>
      <c r="G1026" s="557"/>
    </row>
    <row r="1027" s="560" customFormat="true" ht="12.75" hidden="false" customHeight="false" outlineLevel="0" collapsed="false">
      <c r="A1027" s="538"/>
      <c r="B1027" s="571" t="s">
        <v>1609</v>
      </c>
      <c r="C1027" s="582"/>
      <c r="D1027" s="583"/>
      <c r="E1027" s="555"/>
      <c r="F1027" s="556"/>
      <c r="G1027" s="557"/>
    </row>
    <row r="1028" s="560" customFormat="true" ht="12.75" hidden="false" customHeight="false" outlineLevel="0" collapsed="false">
      <c r="A1028" s="538"/>
      <c r="B1028" s="571" t="s">
        <v>1610</v>
      </c>
      <c r="C1028" s="582"/>
      <c r="D1028" s="583"/>
      <c r="E1028" s="555"/>
      <c r="F1028" s="556"/>
      <c r="G1028" s="557"/>
    </row>
    <row r="1029" s="560" customFormat="true" ht="12.75" hidden="false" customHeight="false" outlineLevel="0" collapsed="false">
      <c r="A1029" s="538"/>
      <c r="B1029" s="571" t="s">
        <v>1611</v>
      </c>
      <c r="C1029" s="582"/>
      <c r="D1029" s="583"/>
      <c r="E1029" s="555"/>
      <c r="F1029" s="556"/>
      <c r="G1029" s="557"/>
    </row>
    <row r="1030" s="560" customFormat="true" ht="12.75" hidden="false" customHeight="false" outlineLevel="0" collapsed="false">
      <c r="A1030" s="538"/>
      <c r="B1030" s="571" t="s">
        <v>1612</v>
      </c>
      <c r="C1030" s="582"/>
      <c r="D1030" s="583"/>
      <c r="E1030" s="555"/>
      <c r="F1030" s="556"/>
      <c r="G1030" s="557"/>
    </row>
    <row r="1031" s="560" customFormat="true" ht="12.75" hidden="false" customHeight="false" outlineLevel="0" collapsed="false">
      <c r="A1031" s="538"/>
      <c r="B1031" s="574" t="s">
        <v>2113</v>
      </c>
      <c r="C1031" s="582"/>
      <c r="D1031" s="583"/>
      <c r="E1031" s="555"/>
      <c r="F1031" s="556"/>
      <c r="G1031" s="557"/>
    </row>
    <row r="1032" s="560" customFormat="true" ht="12.75" hidden="false" customHeight="false" outlineLevel="0" collapsed="false">
      <c r="A1032" s="538"/>
      <c r="B1032" s="575"/>
      <c r="C1032" s="582"/>
      <c r="D1032" s="583"/>
      <c r="E1032" s="555"/>
      <c r="F1032" s="556"/>
      <c r="G1032" s="557"/>
    </row>
    <row r="1033" s="560" customFormat="true" ht="12.75" hidden="false" customHeight="false" outlineLevel="0" collapsed="false">
      <c r="A1033" s="538" t="s">
        <v>2114</v>
      </c>
      <c r="B1033" s="593" t="s">
        <v>2036</v>
      </c>
      <c r="C1033" s="582" t="n">
        <v>1</v>
      </c>
      <c r="D1033" s="583" t="s">
        <v>460</v>
      </c>
      <c r="E1033" s="555"/>
      <c r="F1033" s="570"/>
      <c r="G1033" s="557" t="n">
        <f aca="false">C1033*F1033</f>
        <v>0</v>
      </c>
    </row>
    <row r="1034" s="560" customFormat="true" ht="12.75" hidden="false" customHeight="false" outlineLevel="0" collapsed="false">
      <c r="A1034" s="538"/>
      <c r="B1034" s="574" t="s">
        <v>1572</v>
      </c>
      <c r="C1034" s="582"/>
      <c r="D1034" s="583"/>
      <c r="E1034" s="555"/>
      <c r="F1034" s="556"/>
      <c r="G1034" s="557"/>
    </row>
    <row r="1035" s="560" customFormat="true" ht="12.75" hidden="false" customHeight="false" outlineLevel="0" collapsed="false">
      <c r="A1035" s="538"/>
      <c r="B1035" s="594" t="s">
        <v>1598</v>
      </c>
      <c r="C1035" s="582"/>
      <c r="D1035" s="583"/>
      <c r="E1035" s="555"/>
      <c r="F1035" s="556"/>
      <c r="G1035" s="557"/>
    </row>
    <row r="1036" s="560" customFormat="true" ht="12.75" hidden="false" customHeight="false" outlineLevel="0" collapsed="false">
      <c r="A1036" s="538"/>
      <c r="B1036" s="594" t="s">
        <v>1599</v>
      </c>
      <c r="C1036" s="582"/>
      <c r="D1036" s="583"/>
      <c r="E1036" s="555"/>
      <c r="F1036" s="556"/>
      <c r="G1036" s="557"/>
    </row>
    <row r="1037" s="560" customFormat="true" ht="12.75" hidden="false" customHeight="false" outlineLevel="0" collapsed="false">
      <c r="A1037" s="538"/>
      <c r="B1037" s="594" t="s">
        <v>1600</v>
      </c>
      <c r="C1037" s="582"/>
      <c r="D1037" s="583"/>
      <c r="E1037" s="555"/>
      <c r="F1037" s="556"/>
      <c r="G1037" s="557"/>
    </row>
    <row r="1038" s="560" customFormat="true" ht="12.75" hidden="false" customHeight="false" outlineLevel="0" collapsed="false">
      <c r="A1038" s="538"/>
      <c r="B1038" s="594" t="s">
        <v>1601</v>
      </c>
      <c r="C1038" s="582"/>
      <c r="D1038" s="583"/>
      <c r="E1038" s="555"/>
      <c r="F1038" s="556"/>
      <c r="G1038" s="557"/>
    </row>
    <row r="1039" s="560" customFormat="true" ht="12.75" hidden="false" customHeight="false" outlineLevel="0" collapsed="false">
      <c r="A1039" s="538"/>
      <c r="B1039" s="575" t="s">
        <v>2115</v>
      </c>
      <c r="C1039" s="582"/>
      <c r="D1039" s="583"/>
      <c r="E1039" s="555"/>
      <c r="F1039" s="556"/>
      <c r="G1039" s="557"/>
    </row>
    <row r="1040" s="560" customFormat="true" ht="12.75" hidden="false" customHeight="false" outlineLevel="0" collapsed="false">
      <c r="A1040" s="538"/>
      <c r="B1040" s="575"/>
      <c r="C1040" s="582"/>
      <c r="D1040" s="583"/>
      <c r="E1040" s="555"/>
      <c r="F1040" s="556"/>
      <c r="G1040" s="557"/>
    </row>
    <row r="1041" s="560" customFormat="true" ht="12.75" hidden="false" customHeight="false" outlineLevel="0" collapsed="false">
      <c r="A1041" s="538" t="s">
        <v>2116</v>
      </c>
      <c r="B1041" s="581" t="s">
        <v>2117</v>
      </c>
      <c r="C1041" s="582" t="n">
        <v>1</v>
      </c>
      <c r="D1041" s="583" t="s">
        <v>460</v>
      </c>
      <c r="E1041" s="555"/>
      <c r="F1041" s="570"/>
      <c r="G1041" s="557" t="n">
        <f aca="false">C1041*F1041</f>
        <v>0</v>
      </c>
    </row>
    <row r="1042" s="560" customFormat="true" ht="12.75" hidden="false" customHeight="false" outlineLevel="0" collapsed="false">
      <c r="A1042" s="538"/>
      <c r="B1042" s="571" t="s">
        <v>2118</v>
      </c>
      <c r="C1042" s="582"/>
      <c r="D1042" s="583"/>
      <c r="E1042" s="555"/>
      <c r="F1042" s="556"/>
      <c r="G1042" s="557"/>
    </row>
    <row r="1043" s="560" customFormat="true" ht="12.75" hidden="false" customHeight="false" outlineLevel="0" collapsed="false">
      <c r="A1043" s="538"/>
      <c r="B1043" s="571" t="s">
        <v>2119</v>
      </c>
      <c r="C1043" s="582"/>
      <c r="D1043" s="583"/>
      <c r="E1043" s="555"/>
      <c r="F1043" s="556"/>
      <c r="G1043" s="557"/>
    </row>
    <row r="1044" s="560" customFormat="true" ht="12.75" hidden="false" customHeight="false" outlineLevel="0" collapsed="false">
      <c r="A1044" s="538"/>
      <c r="B1044" s="571" t="s">
        <v>2120</v>
      </c>
      <c r="C1044" s="582"/>
      <c r="D1044" s="583"/>
      <c r="E1044" s="555"/>
      <c r="F1044" s="556"/>
      <c r="G1044" s="557"/>
    </row>
    <row r="1045" s="560" customFormat="true" ht="12.75" hidden="false" customHeight="false" outlineLevel="0" collapsed="false">
      <c r="A1045" s="538"/>
      <c r="B1045" s="571" t="s">
        <v>2121</v>
      </c>
      <c r="C1045" s="582"/>
      <c r="D1045" s="583"/>
      <c r="E1045" s="555"/>
      <c r="F1045" s="556"/>
      <c r="G1045" s="557"/>
    </row>
    <row r="1046" s="560" customFormat="true" ht="12.75" hidden="false" customHeight="false" outlineLevel="0" collapsed="false">
      <c r="A1046" s="538"/>
      <c r="B1046" s="571" t="s">
        <v>2122</v>
      </c>
      <c r="C1046" s="582"/>
      <c r="D1046" s="583"/>
      <c r="E1046" s="555"/>
      <c r="F1046" s="556"/>
      <c r="G1046" s="557"/>
    </row>
    <row r="1047" s="560" customFormat="true" ht="12.75" hidden="false" customHeight="false" outlineLevel="0" collapsed="false">
      <c r="A1047" s="538"/>
      <c r="B1047" s="616" t="s">
        <v>2123</v>
      </c>
      <c r="C1047" s="582"/>
      <c r="D1047" s="583"/>
      <c r="E1047" s="555"/>
      <c r="F1047" s="556"/>
      <c r="G1047" s="557"/>
    </row>
    <row r="1048" s="560" customFormat="true" ht="12.75" hidden="false" customHeight="false" outlineLevel="0" collapsed="false">
      <c r="A1048" s="538"/>
      <c r="B1048" s="619"/>
      <c r="C1048" s="582"/>
      <c r="D1048" s="583"/>
      <c r="E1048" s="555"/>
      <c r="F1048" s="556"/>
      <c r="G1048" s="557"/>
    </row>
    <row r="1049" s="560" customFormat="true" ht="12.75" hidden="false" customHeight="false" outlineLevel="0" collapsed="false">
      <c r="A1049" s="538" t="s">
        <v>2124</v>
      </c>
      <c r="B1049" s="593" t="s">
        <v>1641</v>
      </c>
      <c r="C1049" s="582" t="n">
        <v>0</v>
      </c>
      <c r="D1049" s="583" t="s">
        <v>460</v>
      </c>
      <c r="E1049" s="555"/>
      <c r="F1049" s="556"/>
      <c r="G1049" s="557"/>
    </row>
    <row r="1050" s="560" customFormat="true" ht="12.75" hidden="false" customHeight="false" outlineLevel="0" collapsed="false">
      <c r="A1050" s="538"/>
      <c r="B1050" s="593" t="s">
        <v>1642</v>
      </c>
      <c r="C1050" s="582"/>
      <c r="D1050" s="583"/>
      <c r="E1050" s="555"/>
      <c r="F1050" s="556"/>
      <c r="G1050" s="557"/>
    </row>
    <row r="1051" s="560" customFormat="true" ht="12.75" hidden="false" customHeight="false" outlineLevel="0" collapsed="false">
      <c r="A1051" s="538"/>
      <c r="B1051" s="575" t="s">
        <v>1643</v>
      </c>
      <c r="C1051" s="582"/>
      <c r="D1051" s="583"/>
      <c r="E1051" s="555"/>
      <c r="F1051" s="556"/>
      <c r="G1051" s="557"/>
    </row>
    <row r="1052" s="560" customFormat="true" ht="12.75" hidden="false" customHeight="false" outlineLevel="0" collapsed="false">
      <c r="A1052" s="538"/>
      <c r="B1052" s="575" t="s">
        <v>1644</v>
      </c>
      <c r="C1052" s="582"/>
      <c r="D1052" s="583"/>
      <c r="E1052" s="555"/>
      <c r="F1052" s="556"/>
      <c r="G1052" s="557"/>
    </row>
    <row r="1053" s="560" customFormat="true" ht="12.75" hidden="false" customHeight="false" outlineLevel="0" collapsed="false">
      <c r="A1053" s="538"/>
      <c r="B1053" s="575"/>
      <c r="C1053" s="582"/>
      <c r="D1053" s="583"/>
      <c r="E1053" s="555"/>
      <c r="F1053" s="556"/>
      <c r="G1053" s="557"/>
    </row>
    <row r="1054" s="560" customFormat="true" ht="12.75" hidden="false" customHeight="false" outlineLevel="0" collapsed="false">
      <c r="A1054" s="538" t="s">
        <v>2125</v>
      </c>
      <c r="B1054" s="593" t="s">
        <v>2126</v>
      </c>
      <c r="C1054" s="582"/>
      <c r="D1054" s="583"/>
      <c r="E1054" s="555"/>
      <c r="F1054" s="556"/>
      <c r="G1054" s="557"/>
    </row>
    <row r="1055" s="560" customFormat="true" ht="12.75" hidden="false" customHeight="false" outlineLevel="0" collapsed="false">
      <c r="A1055" s="538"/>
      <c r="B1055" s="575"/>
      <c r="C1055" s="582"/>
      <c r="D1055" s="583"/>
      <c r="E1055" s="555"/>
      <c r="F1055" s="556"/>
      <c r="G1055" s="557"/>
    </row>
    <row r="1056" s="560" customFormat="true" ht="12.75" hidden="false" customHeight="false" outlineLevel="0" collapsed="false">
      <c r="A1056" s="538" t="s">
        <v>2127</v>
      </c>
      <c r="B1056" s="593" t="s">
        <v>2128</v>
      </c>
      <c r="C1056" s="582"/>
      <c r="D1056" s="583"/>
      <c r="E1056" s="555"/>
      <c r="F1056" s="556"/>
      <c r="G1056" s="557"/>
    </row>
    <row r="1057" s="560" customFormat="true" ht="12.75" hidden="false" customHeight="false" outlineLevel="0" collapsed="false">
      <c r="A1057" s="538"/>
      <c r="B1057" s="575" t="s">
        <v>2129</v>
      </c>
      <c r="C1057" s="582"/>
      <c r="D1057" s="583"/>
      <c r="E1057" s="555"/>
      <c r="F1057" s="556"/>
      <c r="G1057" s="557"/>
    </row>
    <row r="1058" s="560" customFormat="true" ht="12.75" hidden="false" customHeight="false" outlineLevel="0" collapsed="false">
      <c r="A1058" s="538"/>
      <c r="B1058" s="575"/>
      <c r="C1058" s="582"/>
      <c r="D1058" s="583"/>
      <c r="E1058" s="555"/>
      <c r="F1058" s="556"/>
      <c r="G1058" s="557"/>
    </row>
    <row r="1059" s="560" customFormat="true" ht="12.75" hidden="false" customHeight="false" outlineLevel="0" collapsed="false">
      <c r="A1059" s="538" t="s">
        <v>2130</v>
      </c>
      <c r="B1059" s="593" t="s">
        <v>2128</v>
      </c>
      <c r="C1059" s="582" t="n">
        <v>1</v>
      </c>
      <c r="D1059" s="583" t="s">
        <v>460</v>
      </c>
      <c r="E1059" s="555"/>
      <c r="F1059" s="570"/>
      <c r="G1059" s="557" t="n">
        <f aca="false">C1059*F1059</f>
        <v>0</v>
      </c>
    </row>
    <row r="1060" s="560" customFormat="true" ht="12.75" hidden="false" customHeight="false" outlineLevel="0" collapsed="false">
      <c r="A1060" s="538"/>
      <c r="B1060" s="575" t="s">
        <v>2131</v>
      </c>
      <c r="C1060" s="582"/>
      <c r="D1060" s="583"/>
      <c r="E1060" s="555"/>
      <c r="F1060" s="556"/>
      <c r="G1060" s="557"/>
    </row>
    <row r="1061" s="560" customFormat="true" ht="25.5" hidden="false" customHeight="false" outlineLevel="0" collapsed="false">
      <c r="A1061" s="538"/>
      <c r="B1061" s="575" t="s">
        <v>2132</v>
      </c>
      <c r="C1061" s="582"/>
      <c r="D1061" s="583"/>
      <c r="E1061" s="555"/>
      <c r="F1061" s="556"/>
      <c r="G1061" s="557"/>
    </row>
    <row r="1062" s="560" customFormat="true" ht="12.75" hidden="false" customHeight="false" outlineLevel="0" collapsed="false">
      <c r="A1062" s="538"/>
      <c r="B1062" s="575" t="s">
        <v>2133</v>
      </c>
      <c r="C1062" s="582"/>
      <c r="D1062" s="583"/>
      <c r="E1062" s="555"/>
      <c r="F1062" s="556"/>
      <c r="G1062" s="557"/>
    </row>
    <row r="1063" s="560" customFormat="true" ht="12.75" hidden="false" customHeight="false" outlineLevel="0" collapsed="false">
      <c r="A1063" s="538"/>
      <c r="B1063" s="575" t="s">
        <v>2134</v>
      </c>
      <c r="C1063" s="582"/>
      <c r="D1063" s="583"/>
      <c r="E1063" s="555"/>
      <c r="F1063" s="556"/>
      <c r="G1063" s="557"/>
    </row>
    <row r="1064" s="560" customFormat="true" ht="12.75" hidden="false" customHeight="false" outlineLevel="0" collapsed="false">
      <c r="A1064" s="538"/>
      <c r="B1064" s="575" t="s">
        <v>2135</v>
      </c>
      <c r="C1064" s="582"/>
      <c r="D1064" s="583"/>
      <c r="E1064" s="555"/>
      <c r="F1064" s="556"/>
      <c r="G1064" s="557"/>
    </row>
    <row r="1065" s="560" customFormat="true" ht="12.75" hidden="false" customHeight="false" outlineLevel="0" collapsed="false">
      <c r="A1065" s="538"/>
      <c r="B1065" s="575" t="s">
        <v>2136</v>
      </c>
      <c r="C1065" s="582"/>
      <c r="D1065" s="583"/>
      <c r="E1065" s="555"/>
      <c r="F1065" s="556"/>
      <c r="G1065" s="557"/>
    </row>
    <row r="1066" s="560" customFormat="true" ht="12.75" hidden="false" customHeight="false" outlineLevel="0" collapsed="false">
      <c r="A1066" s="538"/>
      <c r="B1066" s="575" t="s">
        <v>2137</v>
      </c>
      <c r="C1066" s="582"/>
      <c r="D1066" s="583"/>
      <c r="E1066" s="555"/>
      <c r="F1066" s="556"/>
      <c r="G1066" s="557"/>
    </row>
    <row r="1067" s="560" customFormat="true" ht="12.75" hidden="false" customHeight="false" outlineLevel="0" collapsed="false">
      <c r="A1067" s="538"/>
      <c r="B1067" s="616" t="s">
        <v>2138</v>
      </c>
      <c r="C1067" s="582"/>
      <c r="D1067" s="583"/>
      <c r="E1067" s="555"/>
      <c r="F1067" s="556"/>
      <c r="G1067" s="557"/>
    </row>
    <row r="1068" s="560" customFormat="true" ht="12.75" hidden="false" customHeight="false" outlineLevel="0" collapsed="false">
      <c r="A1068" s="538"/>
      <c r="B1068" s="619"/>
      <c r="C1068" s="582"/>
      <c r="D1068" s="583"/>
      <c r="E1068" s="555"/>
      <c r="F1068" s="556"/>
      <c r="G1068" s="557"/>
    </row>
    <row r="1069" s="560" customFormat="true" ht="12.75" hidden="false" customHeight="false" outlineLevel="0" collapsed="false">
      <c r="A1069" s="538" t="s">
        <v>2139</v>
      </c>
      <c r="B1069" s="593" t="s">
        <v>2140</v>
      </c>
      <c r="C1069" s="582" t="n">
        <v>0</v>
      </c>
      <c r="D1069" s="583" t="s">
        <v>460</v>
      </c>
      <c r="E1069" s="555"/>
      <c r="F1069" s="556"/>
      <c r="G1069" s="557"/>
    </row>
    <row r="1070" s="560" customFormat="true" ht="12.75" hidden="false" customHeight="false" outlineLevel="0" collapsed="false">
      <c r="A1070" s="538"/>
      <c r="B1070" s="575" t="s">
        <v>2129</v>
      </c>
      <c r="C1070" s="582"/>
      <c r="D1070" s="583"/>
      <c r="E1070" s="555"/>
      <c r="F1070" s="556"/>
      <c r="G1070" s="557"/>
    </row>
    <row r="1071" s="560" customFormat="true" ht="12.75" hidden="false" customHeight="false" outlineLevel="0" collapsed="false">
      <c r="A1071" s="538"/>
      <c r="B1071" s="575"/>
      <c r="C1071" s="582"/>
      <c r="D1071" s="583"/>
      <c r="E1071" s="555"/>
      <c r="F1071" s="556"/>
      <c r="G1071" s="557"/>
    </row>
    <row r="1072" s="560" customFormat="true" ht="12.75" hidden="false" customHeight="false" outlineLevel="0" collapsed="false">
      <c r="A1072" s="538" t="s">
        <v>2141</v>
      </c>
      <c r="B1072" s="593" t="s">
        <v>2140</v>
      </c>
      <c r="C1072" s="582" t="n">
        <v>0</v>
      </c>
      <c r="D1072" s="583" t="s">
        <v>460</v>
      </c>
      <c r="E1072" s="555"/>
      <c r="F1072" s="556"/>
      <c r="G1072" s="557"/>
    </row>
    <row r="1073" s="560" customFormat="true" ht="12.75" hidden="false" customHeight="false" outlineLevel="0" collapsed="false">
      <c r="A1073" s="538"/>
      <c r="B1073" s="575" t="s">
        <v>2129</v>
      </c>
      <c r="C1073" s="582"/>
      <c r="D1073" s="583"/>
      <c r="E1073" s="555"/>
      <c r="F1073" s="556"/>
      <c r="G1073" s="557"/>
    </row>
    <row r="1074" s="560" customFormat="true" ht="12.75" hidden="false" customHeight="false" outlineLevel="0" collapsed="false">
      <c r="A1074" s="538"/>
      <c r="B1074" s="575"/>
      <c r="C1074" s="582"/>
      <c r="D1074" s="583"/>
      <c r="E1074" s="555"/>
      <c r="F1074" s="556"/>
      <c r="G1074" s="557"/>
    </row>
    <row r="1075" s="560" customFormat="true" ht="12.75" hidden="false" customHeight="false" outlineLevel="0" collapsed="false">
      <c r="A1075" s="538" t="s">
        <v>2142</v>
      </c>
      <c r="B1075" s="593" t="s">
        <v>2143</v>
      </c>
      <c r="C1075" s="582" t="n">
        <v>0</v>
      </c>
      <c r="D1075" s="583" t="s">
        <v>460</v>
      </c>
      <c r="E1075" s="555"/>
      <c r="F1075" s="556"/>
      <c r="G1075" s="557"/>
    </row>
    <row r="1076" s="560" customFormat="true" ht="12.75" hidden="false" customHeight="false" outlineLevel="0" collapsed="false">
      <c r="A1076" s="538"/>
      <c r="B1076" s="575" t="s">
        <v>2129</v>
      </c>
      <c r="C1076" s="582"/>
      <c r="D1076" s="583"/>
      <c r="E1076" s="555"/>
      <c r="F1076" s="556"/>
      <c r="G1076" s="557"/>
    </row>
    <row r="1077" s="560" customFormat="true" ht="12.75" hidden="false" customHeight="false" outlineLevel="0" collapsed="false">
      <c r="A1077" s="538"/>
      <c r="B1077" s="575"/>
      <c r="C1077" s="582"/>
      <c r="D1077" s="583"/>
      <c r="E1077" s="555"/>
      <c r="F1077" s="556"/>
      <c r="G1077" s="557"/>
    </row>
    <row r="1078" s="560" customFormat="true" ht="12.75" hidden="false" customHeight="false" outlineLevel="0" collapsed="false">
      <c r="A1078" s="538" t="s">
        <v>2144</v>
      </c>
      <c r="B1078" s="593" t="s">
        <v>2145</v>
      </c>
      <c r="C1078" s="582" t="n">
        <v>0</v>
      </c>
      <c r="D1078" s="583" t="s">
        <v>460</v>
      </c>
      <c r="E1078" s="555"/>
      <c r="F1078" s="556"/>
      <c r="G1078" s="557"/>
    </row>
    <row r="1079" s="560" customFormat="true" ht="12.75" hidden="false" customHeight="false" outlineLevel="0" collapsed="false">
      <c r="A1079" s="538"/>
      <c r="B1079" s="575" t="s">
        <v>2129</v>
      </c>
      <c r="C1079" s="582"/>
      <c r="D1079" s="583"/>
      <c r="E1079" s="555"/>
      <c r="F1079" s="556"/>
      <c r="G1079" s="557"/>
    </row>
    <row r="1080" s="560" customFormat="true" ht="12.75" hidden="false" customHeight="false" outlineLevel="0" collapsed="false">
      <c r="A1080" s="538"/>
      <c r="B1080" s="575"/>
      <c r="C1080" s="582"/>
      <c r="D1080" s="583"/>
      <c r="E1080" s="555"/>
      <c r="F1080" s="556"/>
      <c r="G1080" s="557"/>
    </row>
    <row r="1081" s="560" customFormat="true" ht="12.75" hidden="false" customHeight="false" outlineLevel="0" collapsed="false">
      <c r="A1081" s="538" t="s">
        <v>2146</v>
      </c>
      <c r="B1081" s="593" t="s">
        <v>2147</v>
      </c>
      <c r="C1081" s="582" t="n">
        <v>0</v>
      </c>
      <c r="D1081" s="583" t="s">
        <v>460</v>
      </c>
      <c r="E1081" s="555"/>
      <c r="F1081" s="556"/>
      <c r="G1081" s="557"/>
    </row>
    <row r="1082" s="560" customFormat="true" ht="12.75" hidden="false" customHeight="false" outlineLevel="0" collapsed="false">
      <c r="A1082" s="538"/>
      <c r="B1082" s="575" t="s">
        <v>2129</v>
      </c>
      <c r="C1082" s="582"/>
      <c r="D1082" s="583"/>
      <c r="E1082" s="555"/>
      <c r="F1082" s="556"/>
      <c r="G1082" s="557"/>
    </row>
    <row r="1083" s="560" customFormat="true" ht="12.75" hidden="false" customHeight="false" outlineLevel="0" collapsed="false">
      <c r="A1083" s="538"/>
      <c r="B1083" s="575"/>
      <c r="C1083" s="582"/>
      <c r="D1083" s="583"/>
      <c r="E1083" s="555"/>
      <c r="F1083" s="556"/>
      <c r="G1083" s="557"/>
    </row>
    <row r="1084" s="560" customFormat="true" ht="12.75" hidden="false" customHeight="false" outlineLevel="0" collapsed="false">
      <c r="A1084" s="538" t="s">
        <v>2148</v>
      </c>
      <c r="B1084" s="593" t="s">
        <v>2149</v>
      </c>
      <c r="C1084" s="582" t="n">
        <v>0</v>
      </c>
      <c r="D1084" s="583" t="s">
        <v>460</v>
      </c>
      <c r="E1084" s="555"/>
      <c r="F1084" s="556"/>
      <c r="G1084" s="557"/>
    </row>
    <row r="1085" s="560" customFormat="true" ht="12.75" hidden="false" customHeight="false" outlineLevel="0" collapsed="false">
      <c r="A1085" s="538"/>
      <c r="B1085" s="575" t="s">
        <v>2129</v>
      </c>
      <c r="C1085" s="582"/>
      <c r="D1085" s="583"/>
      <c r="E1085" s="555"/>
      <c r="F1085" s="556"/>
      <c r="G1085" s="557"/>
    </row>
    <row r="1086" s="560" customFormat="true" ht="12.75" hidden="false" customHeight="false" outlineLevel="0" collapsed="false">
      <c r="A1086" s="538"/>
      <c r="B1086" s="575"/>
      <c r="C1086" s="582"/>
      <c r="D1086" s="583"/>
      <c r="E1086" s="555"/>
      <c r="F1086" s="556"/>
      <c r="G1086" s="557"/>
    </row>
    <row r="1087" s="560" customFormat="true" ht="12.75" hidden="false" customHeight="false" outlineLevel="0" collapsed="false">
      <c r="A1087" s="538" t="s">
        <v>2150</v>
      </c>
      <c r="B1087" s="593" t="s">
        <v>2151</v>
      </c>
      <c r="C1087" s="582"/>
      <c r="D1087" s="583"/>
      <c r="E1087" s="555"/>
      <c r="F1087" s="556"/>
      <c r="G1087" s="557"/>
    </row>
    <row r="1088" s="560" customFormat="true" ht="12.75" hidden="false" customHeight="false" outlineLevel="0" collapsed="false">
      <c r="A1088" s="538"/>
      <c r="B1088" s="575" t="s">
        <v>2129</v>
      </c>
      <c r="C1088" s="582" t="n">
        <v>0</v>
      </c>
      <c r="D1088" s="583" t="s">
        <v>460</v>
      </c>
      <c r="E1088" s="555"/>
      <c r="F1088" s="556"/>
      <c r="G1088" s="557"/>
    </row>
    <row r="1089" s="560" customFormat="true" ht="12.75" hidden="false" customHeight="false" outlineLevel="0" collapsed="false">
      <c r="A1089" s="538"/>
      <c r="B1089" s="575"/>
      <c r="C1089" s="582"/>
      <c r="D1089" s="583"/>
      <c r="E1089" s="555"/>
      <c r="F1089" s="556"/>
      <c r="G1089" s="557"/>
    </row>
    <row r="1090" s="560" customFormat="true" ht="12.75" hidden="false" customHeight="false" outlineLevel="0" collapsed="false">
      <c r="A1090" s="538" t="s">
        <v>2152</v>
      </c>
      <c r="B1090" s="593" t="s">
        <v>2153</v>
      </c>
      <c r="C1090" s="582" t="n">
        <v>1</v>
      </c>
      <c r="D1090" s="583" t="s">
        <v>460</v>
      </c>
      <c r="E1090" s="555"/>
      <c r="F1090" s="570"/>
      <c r="G1090" s="557" t="n">
        <f aca="false">C1090*F1090</f>
        <v>0</v>
      </c>
    </row>
    <row r="1091" s="560" customFormat="true" ht="12.75" hidden="false" customHeight="false" outlineLevel="0" collapsed="false">
      <c r="A1091" s="538"/>
      <c r="B1091" s="575" t="s">
        <v>2154</v>
      </c>
      <c r="C1091" s="582"/>
      <c r="D1091" s="583"/>
      <c r="E1091" s="555"/>
      <c r="F1091" s="556"/>
      <c r="G1091" s="557"/>
    </row>
    <row r="1092" s="560" customFormat="true" ht="12.75" hidden="false" customHeight="false" outlineLevel="0" collapsed="false">
      <c r="A1092" s="538"/>
      <c r="B1092" s="575" t="s">
        <v>2155</v>
      </c>
      <c r="C1092" s="582"/>
      <c r="D1092" s="583"/>
      <c r="E1092" s="555"/>
      <c r="F1092" s="556"/>
      <c r="G1092" s="557"/>
    </row>
    <row r="1093" s="560" customFormat="true" ht="12.75" hidden="false" customHeight="false" outlineLevel="0" collapsed="false">
      <c r="A1093" s="538"/>
      <c r="B1093" s="575" t="s">
        <v>2156</v>
      </c>
      <c r="C1093" s="582"/>
      <c r="D1093" s="583"/>
      <c r="E1093" s="555"/>
      <c r="F1093" s="556"/>
      <c r="G1093" s="557"/>
    </row>
    <row r="1094" s="560" customFormat="true" ht="12.75" hidden="false" customHeight="false" outlineLevel="0" collapsed="false">
      <c r="A1094" s="538"/>
      <c r="B1094" s="575" t="s">
        <v>2157</v>
      </c>
      <c r="C1094" s="582"/>
      <c r="D1094" s="583"/>
      <c r="E1094" s="555"/>
      <c r="F1094" s="556"/>
      <c r="G1094" s="557"/>
    </row>
    <row r="1095" s="560" customFormat="true" ht="12.75" hidden="false" customHeight="false" outlineLevel="0" collapsed="false">
      <c r="A1095" s="538"/>
      <c r="B1095" s="575" t="s">
        <v>2158</v>
      </c>
      <c r="C1095" s="582"/>
      <c r="D1095" s="583"/>
      <c r="E1095" s="555"/>
      <c r="F1095" s="556"/>
      <c r="G1095" s="557"/>
    </row>
    <row r="1096" s="560" customFormat="true" ht="12.75" hidden="false" customHeight="false" outlineLevel="0" collapsed="false">
      <c r="A1096" s="538"/>
      <c r="B1096" s="575"/>
      <c r="C1096" s="582"/>
      <c r="D1096" s="583"/>
      <c r="E1096" s="555"/>
      <c r="F1096" s="556"/>
      <c r="G1096" s="557"/>
    </row>
    <row r="1097" s="560" customFormat="true" ht="12.75" hidden="false" customHeight="false" outlineLevel="0" collapsed="false">
      <c r="A1097" s="538" t="s">
        <v>2159</v>
      </c>
      <c r="B1097" s="593" t="s">
        <v>2160</v>
      </c>
      <c r="C1097" s="582" t="n">
        <v>0</v>
      </c>
      <c r="D1097" s="583" t="s">
        <v>460</v>
      </c>
      <c r="E1097" s="555"/>
      <c r="F1097" s="556"/>
      <c r="G1097" s="557"/>
    </row>
    <row r="1098" s="560" customFormat="true" ht="12.75" hidden="false" customHeight="false" outlineLevel="0" collapsed="false">
      <c r="A1098" s="538"/>
      <c r="B1098" s="575" t="s">
        <v>2129</v>
      </c>
      <c r="C1098" s="582"/>
      <c r="D1098" s="583"/>
      <c r="E1098" s="555"/>
      <c r="F1098" s="556"/>
      <c r="G1098" s="557"/>
    </row>
    <row r="1099" s="560" customFormat="true" ht="12.75" hidden="false" customHeight="false" outlineLevel="0" collapsed="false">
      <c r="A1099" s="538"/>
      <c r="B1099" s="575"/>
      <c r="C1099" s="582"/>
      <c r="D1099" s="583"/>
      <c r="E1099" s="555"/>
      <c r="F1099" s="556"/>
      <c r="G1099" s="557"/>
    </row>
    <row r="1100" s="560" customFormat="true" ht="12.75" hidden="false" customHeight="false" outlineLevel="0" collapsed="false">
      <c r="A1100" s="538" t="s">
        <v>2161</v>
      </c>
      <c r="B1100" s="593" t="s">
        <v>2162</v>
      </c>
      <c r="C1100" s="582" t="n">
        <v>0</v>
      </c>
      <c r="D1100" s="583" t="s">
        <v>460</v>
      </c>
      <c r="E1100" s="555"/>
      <c r="F1100" s="556"/>
      <c r="G1100" s="557"/>
    </row>
    <row r="1101" s="560" customFormat="true" ht="12.75" hidden="false" customHeight="false" outlineLevel="0" collapsed="false">
      <c r="A1101" s="538"/>
      <c r="B1101" s="575" t="s">
        <v>2129</v>
      </c>
      <c r="C1101" s="582"/>
      <c r="D1101" s="583"/>
      <c r="E1101" s="555"/>
      <c r="F1101" s="556"/>
      <c r="G1101" s="557"/>
    </row>
    <row r="1102" s="560" customFormat="true" ht="12.75" hidden="false" customHeight="false" outlineLevel="0" collapsed="false">
      <c r="A1102" s="538"/>
      <c r="B1102" s="575"/>
      <c r="C1102" s="582"/>
      <c r="D1102" s="583"/>
      <c r="E1102" s="555"/>
      <c r="F1102" s="556"/>
      <c r="G1102" s="557"/>
    </row>
    <row r="1103" s="560" customFormat="true" ht="12.75" hidden="false" customHeight="false" outlineLevel="0" collapsed="false">
      <c r="A1103" s="538" t="s">
        <v>2163</v>
      </c>
      <c r="B1103" s="593" t="s">
        <v>2164</v>
      </c>
      <c r="C1103" s="582" t="n">
        <v>0</v>
      </c>
      <c r="D1103" s="583" t="s">
        <v>460</v>
      </c>
      <c r="E1103" s="555"/>
      <c r="F1103" s="556"/>
      <c r="G1103" s="557"/>
    </row>
    <row r="1104" s="560" customFormat="true" ht="12.75" hidden="false" customHeight="false" outlineLevel="0" collapsed="false">
      <c r="A1104" s="538"/>
      <c r="B1104" s="575" t="s">
        <v>2129</v>
      </c>
      <c r="C1104" s="582"/>
      <c r="D1104" s="583"/>
      <c r="E1104" s="555"/>
      <c r="F1104" s="556"/>
      <c r="G1104" s="557"/>
    </row>
    <row r="1105" s="560" customFormat="true" ht="12.75" hidden="false" customHeight="false" outlineLevel="0" collapsed="false">
      <c r="A1105" s="538"/>
      <c r="B1105" s="575"/>
      <c r="C1105" s="582"/>
      <c r="D1105" s="583"/>
      <c r="E1105" s="555"/>
      <c r="F1105" s="556"/>
      <c r="G1105" s="557"/>
    </row>
    <row r="1106" s="560" customFormat="true" ht="12.75" hidden="false" customHeight="false" outlineLevel="0" collapsed="false">
      <c r="A1106" s="538" t="s">
        <v>2165</v>
      </c>
      <c r="B1106" s="593" t="s">
        <v>2166</v>
      </c>
      <c r="C1106" s="582"/>
      <c r="D1106" s="583"/>
      <c r="E1106" s="555"/>
      <c r="F1106" s="556"/>
      <c r="G1106" s="557"/>
    </row>
    <row r="1107" s="560" customFormat="true" ht="12.75" hidden="false" customHeight="false" outlineLevel="0" collapsed="false">
      <c r="A1107" s="538"/>
      <c r="B1107" s="575"/>
      <c r="C1107" s="582"/>
      <c r="D1107" s="583"/>
      <c r="E1107" s="555"/>
      <c r="F1107" s="556"/>
      <c r="G1107" s="557"/>
    </row>
    <row r="1108" s="560" customFormat="true" ht="12.75" hidden="false" customHeight="false" outlineLevel="0" collapsed="false">
      <c r="A1108" s="538" t="s">
        <v>2167</v>
      </c>
      <c r="B1108" s="563" t="s">
        <v>2168</v>
      </c>
      <c r="C1108" s="582" t="n">
        <v>1</v>
      </c>
      <c r="D1108" s="583" t="s">
        <v>460</v>
      </c>
      <c r="E1108" s="555"/>
      <c r="F1108" s="570"/>
      <c r="G1108" s="557" t="n">
        <f aca="false">C1108*F1108</f>
        <v>0</v>
      </c>
    </row>
    <row r="1109" s="560" customFormat="true" ht="12.75" hidden="false" customHeight="false" outlineLevel="0" collapsed="false">
      <c r="A1109" s="538"/>
      <c r="B1109" s="575" t="s">
        <v>1572</v>
      </c>
      <c r="C1109" s="582"/>
      <c r="D1109" s="583"/>
      <c r="E1109" s="555"/>
      <c r="F1109" s="556"/>
      <c r="G1109" s="557"/>
    </row>
    <row r="1110" s="560" customFormat="true" ht="12.75" hidden="false" customHeight="false" outlineLevel="0" collapsed="false">
      <c r="A1110" s="538"/>
      <c r="B1110" s="575" t="s">
        <v>1498</v>
      </c>
      <c r="C1110" s="582"/>
      <c r="D1110" s="583"/>
      <c r="E1110" s="555"/>
      <c r="F1110" s="556"/>
      <c r="G1110" s="557"/>
    </row>
    <row r="1111" s="560" customFormat="true" ht="171" hidden="false" customHeight="true" outlineLevel="0" collapsed="false">
      <c r="A1111" s="538"/>
      <c r="B1111" s="575" t="s">
        <v>1499</v>
      </c>
      <c r="C1111" s="582"/>
      <c r="D1111" s="583"/>
      <c r="E1111" s="555"/>
      <c r="F1111" s="556"/>
      <c r="G1111" s="557"/>
    </row>
    <row r="1112" s="560" customFormat="true" ht="25.5" hidden="false" customHeight="false" outlineLevel="0" collapsed="false">
      <c r="A1112" s="538"/>
      <c r="B1112" s="575" t="s">
        <v>1500</v>
      </c>
      <c r="C1112" s="582"/>
      <c r="D1112" s="583"/>
      <c r="E1112" s="555"/>
      <c r="F1112" s="556"/>
      <c r="G1112" s="557"/>
    </row>
    <row r="1113" s="560" customFormat="true" ht="25.5" hidden="false" customHeight="false" outlineLevel="0" collapsed="false">
      <c r="A1113" s="538"/>
      <c r="B1113" s="574" t="s">
        <v>1574</v>
      </c>
      <c r="C1113" s="582"/>
      <c r="D1113" s="583"/>
      <c r="E1113" s="568"/>
      <c r="F1113" s="556"/>
      <c r="G1113" s="557"/>
    </row>
    <row r="1114" s="560" customFormat="true" ht="42.75" hidden="false" customHeight="true" outlineLevel="0" collapsed="false">
      <c r="A1114" s="538"/>
      <c r="B1114" s="572" t="s">
        <v>2169</v>
      </c>
      <c r="C1114" s="582"/>
      <c r="D1114" s="583"/>
      <c r="E1114" s="568"/>
      <c r="F1114" s="556"/>
      <c r="G1114" s="557"/>
    </row>
    <row r="1115" s="560" customFormat="true" ht="25.5" hidden="false" customHeight="false" outlineLevel="0" collapsed="false">
      <c r="A1115" s="538"/>
      <c r="B1115" s="572" t="s">
        <v>1576</v>
      </c>
      <c r="C1115" s="582"/>
      <c r="D1115" s="583"/>
      <c r="E1115" s="568"/>
      <c r="F1115" s="556"/>
      <c r="G1115" s="557"/>
    </row>
    <row r="1116" s="560" customFormat="true" ht="12.75" hidden="false" customHeight="false" outlineLevel="0" collapsed="false">
      <c r="A1116" s="538"/>
      <c r="B1116" s="572" t="s">
        <v>1618</v>
      </c>
      <c r="C1116" s="582"/>
      <c r="D1116" s="583"/>
      <c r="E1116" s="568"/>
      <c r="F1116" s="556"/>
      <c r="G1116" s="557"/>
    </row>
    <row r="1117" s="560" customFormat="true" ht="38.25" hidden="false" customHeight="false" outlineLevel="0" collapsed="false">
      <c r="A1117" s="538"/>
      <c r="B1117" s="574" t="s">
        <v>2170</v>
      </c>
      <c r="C1117" s="582"/>
      <c r="D1117" s="583"/>
      <c r="E1117" s="568"/>
      <c r="F1117" s="556"/>
      <c r="G1117" s="557"/>
    </row>
    <row r="1118" s="560" customFormat="true" ht="12.75" hidden="false" customHeight="false" outlineLevel="0" collapsed="false">
      <c r="A1118" s="538"/>
      <c r="B1118" s="574" t="s">
        <v>1622</v>
      </c>
      <c r="C1118" s="582"/>
      <c r="D1118" s="583"/>
      <c r="E1118" s="568"/>
      <c r="F1118" s="556"/>
      <c r="G1118" s="557"/>
    </row>
    <row r="1119" s="560" customFormat="true" ht="25.5" hidden="false" customHeight="false" outlineLevel="0" collapsed="false">
      <c r="A1119" s="538"/>
      <c r="B1119" s="574" t="s">
        <v>1623</v>
      </c>
      <c r="C1119" s="582"/>
      <c r="D1119" s="583"/>
      <c r="E1119" s="568"/>
      <c r="F1119" s="556"/>
      <c r="G1119" s="557"/>
    </row>
    <row r="1120" s="560" customFormat="true" ht="38.25" hidden="false" customHeight="false" outlineLevel="0" collapsed="false">
      <c r="A1120" s="538"/>
      <c r="B1120" s="578" t="s">
        <v>2171</v>
      </c>
      <c r="C1120" s="582"/>
      <c r="D1120" s="583"/>
      <c r="E1120" s="555"/>
      <c r="F1120" s="556"/>
      <c r="G1120" s="557"/>
    </row>
    <row r="1121" s="560" customFormat="true" ht="12.75" hidden="false" customHeight="false" outlineLevel="0" collapsed="false">
      <c r="A1121" s="538"/>
      <c r="B1121" s="574" t="s">
        <v>1625</v>
      </c>
      <c r="C1121" s="582"/>
      <c r="D1121" s="583"/>
      <c r="E1121" s="555"/>
      <c r="F1121" s="556"/>
      <c r="G1121" s="557"/>
    </row>
    <row r="1122" s="560" customFormat="true" ht="12.75" hidden="false" customHeight="false" outlineLevel="0" collapsed="false">
      <c r="A1122" s="538"/>
      <c r="B1122" s="574" t="s">
        <v>1626</v>
      </c>
      <c r="C1122" s="582"/>
      <c r="D1122" s="583"/>
      <c r="E1122" s="555"/>
      <c r="F1122" s="556"/>
      <c r="G1122" s="557"/>
    </row>
    <row r="1123" s="560" customFormat="true" ht="12.75" hidden="false" customHeight="false" outlineLevel="0" collapsed="false">
      <c r="A1123" s="538"/>
      <c r="B1123" s="574" t="s">
        <v>1627</v>
      </c>
      <c r="C1123" s="582"/>
      <c r="D1123" s="583"/>
      <c r="E1123" s="555"/>
      <c r="F1123" s="556"/>
      <c r="G1123" s="557"/>
    </row>
    <row r="1124" s="560" customFormat="true" ht="25.5" hidden="false" customHeight="false" outlineLevel="0" collapsed="false">
      <c r="A1124" s="538"/>
      <c r="B1124" s="575" t="s">
        <v>1628</v>
      </c>
      <c r="C1124" s="582"/>
      <c r="D1124" s="583"/>
      <c r="E1124" s="555"/>
      <c r="F1124" s="556"/>
      <c r="G1124" s="557"/>
    </row>
    <row r="1125" s="560" customFormat="true" ht="12.75" hidden="false" customHeight="false" outlineLevel="0" collapsed="false">
      <c r="A1125" s="538"/>
      <c r="B1125" s="574" t="s">
        <v>1629</v>
      </c>
      <c r="C1125" s="582"/>
      <c r="D1125" s="583"/>
      <c r="E1125" s="555"/>
      <c r="F1125" s="556"/>
      <c r="G1125" s="557"/>
    </row>
    <row r="1126" s="560" customFormat="true" ht="25.5" hidden="false" customHeight="false" outlineLevel="0" collapsed="false">
      <c r="A1126" s="538"/>
      <c r="B1126" s="574" t="s">
        <v>1630</v>
      </c>
      <c r="C1126" s="582"/>
      <c r="D1126" s="583"/>
      <c r="E1126" s="555"/>
      <c r="F1126" s="556"/>
      <c r="G1126" s="557"/>
    </row>
    <row r="1127" s="560" customFormat="true" ht="25.5" hidden="false" customHeight="false" outlineLevel="0" collapsed="false">
      <c r="A1127" s="538"/>
      <c r="B1127" s="574" t="s">
        <v>1631</v>
      </c>
      <c r="C1127" s="582"/>
      <c r="D1127" s="583"/>
      <c r="E1127" s="555"/>
      <c r="F1127" s="556"/>
      <c r="G1127" s="557"/>
    </row>
    <row r="1128" s="560" customFormat="true" ht="12.75" hidden="false" customHeight="false" outlineLevel="0" collapsed="false">
      <c r="A1128" s="538"/>
      <c r="B1128" s="574" t="s">
        <v>1632</v>
      </c>
      <c r="C1128" s="582"/>
      <c r="D1128" s="583"/>
      <c r="E1128" s="555"/>
      <c r="F1128" s="556"/>
      <c r="G1128" s="557"/>
    </row>
    <row r="1129" s="560" customFormat="true" ht="12.75" hidden="false" customHeight="false" outlineLevel="0" collapsed="false">
      <c r="A1129" s="538"/>
      <c r="B1129" s="574" t="s">
        <v>2172</v>
      </c>
      <c r="C1129" s="582"/>
      <c r="D1129" s="583"/>
      <c r="E1129" s="555"/>
      <c r="F1129" s="556"/>
      <c r="G1129" s="557"/>
    </row>
    <row r="1130" s="560" customFormat="true" ht="25.5" hidden="false" customHeight="false" outlineLevel="0" collapsed="false">
      <c r="A1130" s="538"/>
      <c r="B1130" s="575" t="s">
        <v>1510</v>
      </c>
      <c r="C1130" s="582"/>
      <c r="D1130" s="583"/>
      <c r="E1130" s="555"/>
      <c r="F1130" s="556"/>
      <c r="G1130" s="557"/>
    </row>
    <row r="1131" s="560" customFormat="true" ht="12.75" hidden="false" customHeight="false" outlineLevel="0" collapsed="false">
      <c r="A1131" s="538"/>
      <c r="B1131" s="580" t="s">
        <v>2173</v>
      </c>
      <c r="C1131" s="582"/>
      <c r="D1131" s="583"/>
      <c r="E1131" s="555"/>
      <c r="F1131" s="556"/>
      <c r="G1131" s="557"/>
    </row>
    <row r="1132" s="560" customFormat="true" ht="12.75" hidden="false" customHeight="false" outlineLevel="0" collapsed="false">
      <c r="A1132" s="538"/>
      <c r="B1132" s="575"/>
      <c r="C1132" s="582"/>
      <c r="D1132" s="583"/>
      <c r="E1132" s="555"/>
      <c r="F1132" s="556"/>
      <c r="G1132" s="557"/>
    </row>
    <row r="1133" s="560" customFormat="true" ht="12.75" hidden="false" customHeight="false" outlineLevel="0" collapsed="false">
      <c r="A1133" s="538" t="s">
        <v>2174</v>
      </c>
      <c r="B1133" s="563" t="s">
        <v>1586</v>
      </c>
      <c r="C1133" s="566" t="n">
        <v>1</v>
      </c>
      <c r="D1133" s="567" t="s">
        <v>460</v>
      </c>
      <c r="E1133" s="555"/>
      <c r="F1133" s="570"/>
      <c r="G1133" s="557" t="n">
        <f aca="false">C1133*F1133</f>
        <v>0</v>
      </c>
    </row>
    <row r="1134" s="560" customFormat="true" ht="12.75" hidden="false" customHeight="false" outlineLevel="0" collapsed="false">
      <c r="A1134" s="538"/>
      <c r="B1134" s="574" t="s">
        <v>1587</v>
      </c>
      <c r="C1134" s="566"/>
      <c r="D1134" s="567"/>
      <c r="E1134" s="555"/>
      <c r="F1134" s="556"/>
      <c r="G1134" s="557"/>
    </row>
    <row r="1135" s="560" customFormat="true" ht="12.75" hidden="false" customHeight="false" outlineLevel="0" collapsed="false">
      <c r="A1135" s="538"/>
      <c r="B1135" s="574" t="s">
        <v>1588</v>
      </c>
      <c r="C1135" s="566"/>
      <c r="D1135" s="567"/>
      <c r="E1135" s="555"/>
      <c r="F1135" s="556"/>
      <c r="G1135" s="557"/>
    </row>
    <row r="1136" s="560" customFormat="true" ht="12.75" hidden="false" customHeight="false" outlineLevel="0" collapsed="false">
      <c r="A1136" s="538"/>
      <c r="B1136" s="574" t="s">
        <v>1589</v>
      </c>
      <c r="C1136" s="566"/>
      <c r="D1136" s="567"/>
      <c r="E1136" s="555"/>
      <c r="F1136" s="556"/>
      <c r="G1136" s="557"/>
    </row>
    <row r="1137" s="560" customFormat="true" ht="12.75" hidden="false" customHeight="false" outlineLevel="0" collapsed="false">
      <c r="A1137" s="538"/>
      <c r="B1137" s="574" t="s">
        <v>1590</v>
      </c>
      <c r="C1137" s="566"/>
      <c r="D1137" s="567"/>
      <c r="E1137" s="555"/>
      <c r="F1137" s="556"/>
      <c r="G1137" s="557"/>
    </row>
    <row r="1138" s="560" customFormat="true" ht="12.75" hidden="false" customHeight="false" outlineLevel="0" collapsed="false">
      <c r="A1138" s="538"/>
      <c r="B1138" s="592" t="s">
        <v>1591</v>
      </c>
      <c r="C1138" s="566"/>
      <c r="D1138" s="567"/>
      <c r="E1138" s="555"/>
      <c r="F1138" s="556"/>
      <c r="G1138" s="557"/>
    </row>
    <row r="1139" s="560" customFormat="true" ht="12.75" hidden="false" customHeight="false" outlineLevel="0" collapsed="false">
      <c r="A1139" s="538"/>
      <c r="B1139" s="592" t="s">
        <v>1592</v>
      </c>
      <c r="C1139" s="566"/>
      <c r="D1139" s="567"/>
      <c r="E1139" s="555"/>
      <c r="F1139" s="556"/>
      <c r="G1139" s="557"/>
    </row>
    <row r="1140" s="560" customFormat="true" ht="12.75" hidden="false" customHeight="false" outlineLevel="0" collapsed="false">
      <c r="A1140" s="538"/>
      <c r="B1140" s="575" t="s">
        <v>1593</v>
      </c>
      <c r="C1140" s="582"/>
      <c r="D1140" s="583"/>
      <c r="E1140" s="555"/>
      <c r="F1140" s="556"/>
      <c r="G1140" s="557"/>
    </row>
    <row r="1141" s="560" customFormat="true" ht="12.75" hidden="false" customHeight="false" outlineLevel="0" collapsed="false">
      <c r="A1141" s="538"/>
      <c r="B1141" s="575" t="s">
        <v>1594</v>
      </c>
      <c r="C1141" s="582"/>
      <c r="D1141" s="583"/>
      <c r="E1141" s="555"/>
      <c r="F1141" s="556"/>
      <c r="G1141" s="557"/>
    </row>
    <row r="1142" s="560" customFormat="true" ht="12.75" hidden="false" customHeight="false" outlineLevel="0" collapsed="false">
      <c r="A1142" s="538"/>
      <c r="B1142" s="575"/>
      <c r="C1142" s="582"/>
      <c r="D1142" s="583"/>
      <c r="E1142" s="555"/>
      <c r="F1142" s="556"/>
      <c r="G1142" s="557"/>
    </row>
    <row r="1143" s="560" customFormat="true" ht="12.75" hidden="false" customHeight="false" outlineLevel="0" collapsed="false">
      <c r="A1143" s="538" t="s">
        <v>2175</v>
      </c>
      <c r="B1143" s="581" t="s">
        <v>2176</v>
      </c>
      <c r="C1143" s="582" t="n">
        <v>1</v>
      </c>
      <c r="D1143" s="583" t="s">
        <v>460</v>
      </c>
      <c r="E1143" s="555"/>
      <c r="F1143" s="570"/>
      <c r="G1143" s="557" t="n">
        <f aca="false">C1143*F1143</f>
        <v>0</v>
      </c>
    </row>
    <row r="1144" s="560" customFormat="true" ht="38.25" hidden="false" customHeight="false" outlineLevel="0" collapsed="false">
      <c r="A1144" s="538"/>
      <c r="B1144" s="575" t="s">
        <v>2177</v>
      </c>
      <c r="C1144" s="582"/>
      <c r="D1144" s="583"/>
      <c r="E1144" s="568"/>
      <c r="F1144" s="556"/>
      <c r="G1144" s="557"/>
    </row>
    <row r="1145" s="560" customFormat="true" ht="12.75" hidden="false" customHeight="false" outlineLevel="0" collapsed="false">
      <c r="A1145" s="538"/>
      <c r="B1145" s="575" t="s">
        <v>2178</v>
      </c>
      <c r="C1145" s="582"/>
      <c r="D1145" s="583"/>
      <c r="E1145" s="568"/>
      <c r="F1145" s="556"/>
      <c r="G1145" s="557"/>
    </row>
    <row r="1146" s="560" customFormat="true" ht="12.75" hidden="false" customHeight="false" outlineLevel="0" collapsed="false">
      <c r="A1146" s="538"/>
      <c r="B1146" s="575" t="s">
        <v>2179</v>
      </c>
      <c r="C1146" s="582"/>
      <c r="D1146" s="583"/>
      <c r="E1146" s="568"/>
      <c r="F1146" s="556"/>
      <c r="G1146" s="557"/>
    </row>
    <row r="1147" s="560" customFormat="true" ht="12.75" hidden="false" customHeight="false" outlineLevel="0" collapsed="false">
      <c r="A1147" s="538"/>
      <c r="B1147" s="575" t="s">
        <v>2180</v>
      </c>
      <c r="C1147" s="582"/>
      <c r="D1147" s="583"/>
      <c r="E1147" s="568"/>
      <c r="F1147" s="556"/>
      <c r="G1147" s="557"/>
    </row>
    <row r="1148" s="560" customFormat="true" ht="12.75" hidden="false" customHeight="false" outlineLevel="0" collapsed="false">
      <c r="A1148" s="538"/>
      <c r="B1148" s="575" t="s">
        <v>2181</v>
      </c>
      <c r="C1148" s="582"/>
      <c r="D1148" s="583"/>
      <c r="E1148" s="568"/>
      <c r="F1148" s="556"/>
      <c r="G1148" s="557"/>
    </row>
    <row r="1149" s="560" customFormat="true" ht="12.75" hidden="false" customHeight="false" outlineLevel="0" collapsed="false">
      <c r="A1149" s="538"/>
      <c r="B1149" s="575" t="s">
        <v>2182</v>
      </c>
      <c r="C1149" s="582"/>
      <c r="D1149" s="583"/>
      <c r="E1149" s="555"/>
      <c r="F1149" s="556"/>
      <c r="G1149" s="557"/>
    </row>
    <row r="1150" s="560" customFormat="true" ht="12.75" hidden="false" customHeight="false" outlineLevel="0" collapsed="false">
      <c r="A1150" s="538"/>
      <c r="B1150" s="575" t="s">
        <v>2183</v>
      </c>
      <c r="C1150" s="582"/>
      <c r="D1150" s="583"/>
      <c r="E1150" s="555"/>
      <c r="F1150" s="556"/>
      <c r="G1150" s="557"/>
    </row>
    <row r="1151" s="560" customFormat="true" ht="12.75" hidden="false" customHeight="false" outlineLevel="0" collapsed="false">
      <c r="A1151" s="538"/>
      <c r="B1151" s="616" t="s">
        <v>2184</v>
      </c>
      <c r="C1151" s="582"/>
      <c r="D1151" s="583"/>
      <c r="E1151" s="555"/>
      <c r="F1151" s="556"/>
      <c r="G1151" s="557"/>
    </row>
    <row r="1152" s="560" customFormat="true" ht="12.75" hidden="false" customHeight="false" outlineLevel="0" collapsed="false">
      <c r="A1152" s="538"/>
      <c r="B1152" s="619"/>
      <c r="C1152" s="582"/>
      <c r="D1152" s="583"/>
      <c r="E1152" s="555"/>
      <c r="F1152" s="556"/>
      <c r="G1152" s="557"/>
    </row>
    <row r="1153" s="560" customFormat="true" ht="12.75" hidden="false" customHeight="false" outlineLevel="0" collapsed="false">
      <c r="A1153" s="538" t="s">
        <v>2185</v>
      </c>
      <c r="B1153" s="563" t="s">
        <v>2186</v>
      </c>
      <c r="C1153" s="582" t="n">
        <v>1</v>
      </c>
      <c r="D1153" s="583" t="s">
        <v>460</v>
      </c>
      <c r="E1153" s="555"/>
      <c r="F1153" s="570"/>
      <c r="G1153" s="557" t="n">
        <f aca="false">C1153*F1153</f>
        <v>0</v>
      </c>
    </row>
    <row r="1154" s="560" customFormat="true" ht="12" hidden="false" customHeight="true" outlineLevel="0" collapsed="false">
      <c r="A1154" s="538"/>
      <c r="B1154" s="575" t="s">
        <v>1572</v>
      </c>
      <c r="C1154" s="582"/>
      <c r="D1154" s="583"/>
      <c r="E1154" s="555"/>
      <c r="F1154" s="556"/>
      <c r="G1154" s="557"/>
    </row>
    <row r="1155" s="560" customFormat="true" ht="12.75" hidden="false" customHeight="false" outlineLevel="0" collapsed="false">
      <c r="A1155" s="538"/>
      <c r="B1155" s="575" t="s">
        <v>1498</v>
      </c>
      <c r="C1155" s="582"/>
      <c r="D1155" s="583"/>
      <c r="E1155" s="555"/>
      <c r="F1155" s="556"/>
      <c r="G1155" s="557"/>
    </row>
    <row r="1156" s="560" customFormat="true" ht="171" hidden="false" customHeight="true" outlineLevel="0" collapsed="false">
      <c r="A1156" s="538"/>
      <c r="B1156" s="575" t="s">
        <v>1499</v>
      </c>
      <c r="C1156" s="582"/>
      <c r="D1156" s="583"/>
      <c r="E1156" s="555"/>
      <c r="F1156" s="556"/>
      <c r="G1156" s="557"/>
    </row>
    <row r="1157" s="560" customFormat="true" ht="25.5" hidden="false" customHeight="false" outlineLevel="0" collapsed="false">
      <c r="A1157" s="538"/>
      <c r="B1157" s="575" t="s">
        <v>2187</v>
      </c>
      <c r="C1157" s="582"/>
      <c r="D1157" s="583"/>
      <c r="E1157" s="555"/>
      <c r="F1157" s="556"/>
      <c r="G1157" s="557"/>
    </row>
    <row r="1158" s="560" customFormat="true" ht="25.5" hidden="false" customHeight="false" outlineLevel="0" collapsed="false">
      <c r="A1158" s="538"/>
      <c r="B1158" s="574" t="s">
        <v>1574</v>
      </c>
      <c r="C1158" s="582"/>
      <c r="D1158" s="583"/>
      <c r="E1158" s="555"/>
      <c r="F1158" s="556"/>
      <c r="G1158" s="557"/>
    </row>
    <row r="1159" s="560" customFormat="true" ht="25.5" hidden="false" customHeight="false" outlineLevel="0" collapsed="false">
      <c r="A1159" s="538"/>
      <c r="B1159" s="574" t="s">
        <v>2188</v>
      </c>
      <c r="C1159" s="582"/>
      <c r="D1159" s="583"/>
      <c r="E1159" s="555"/>
      <c r="F1159" s="556"/>
      <c r="G1159" s="557"/>
    </row>
    <row r="1160" s="560" customFormat="true" ht="12.75" hidden="false" customHeight="false" outlineLevel="0" collapsed="false">
      <c r="A1160" s="538"/>
      <c r="B1160" s="572" t="s">
        <v>1505</v>
      </c>
      <c r="C1160" s="582"/>
      <c r="D1160" s="583"/>
      <c r="E1160" s="555"/>
      <c r="F1160" s="556"/>
      <c r="G1160" s="557"/>
    </row>
    <row r="1161" s="560" customFormat="true" ht="25.5" hidden="false" customHeight="false" outlineLevel="0" collapsed="false">
      <c r="A1161" s="538"/>
      <c r="B1161" s="572" t="s">
        <v>1506</v>
      </c>
      <c r="C1161" s="582"/>
      <c r="D1161" s="583"/>
      <c r="E1161" s="555"/>
      <c r="F1161" s="556"/>
      <c r="G1161" s="557"/>
    </row>
    <row r="1162" s="560" customFormat="true" ht="12.75" hidden="false" customHeight="false" outlineLevel="0" collapsed="false">
      <c r="A1162" s="538"/>
      <c r="B1162" s="572" t="s">
        <v>1507</v>
      </c>
      <c r="C1162" s="582"/>
      <c r="D1162" s="583"/>
      <c r="E1162" s="555"/>
      <c r="F1162" s="556"/>
      <c r="G1162" s="557"/>
    </row>
    <row r="1163" s="560" customFormat="true" ht="25.5" hidden="false" customHeight="false" outlineLevel="0" collapsed="false">
      <c r="A1163" s="538"/>
      <c r="B1163" s="572" t="s">
        <v>1579</v>
      </c>
      <c r="C1163" s="582"/>
      <c r="D1163" s="583"/>
      <c r="E1163" s="555"/>
      <c r="F1163" s="556"/>
      <c r="G1163" s="557"/>
    </row>
    <row r="1164" s="560" customFormat="true" ht="13.5" hidden="false" customHeight="true" outlineLevel="0" collapsed="false">
      <c r="A1164" s="538"/>
      <c r="B1164" s="579" t="s">
        <v>2189</v>
      </c>
      <c r="C1164" s="582"/>
      <c r="D1164" s="583"/>
      <c r="E1164" s="555"/>
      <c r="F1164" s="556"/>
      <c r="G1164" s="557"/>
    </row>
    <row r="1165" s="560" customFormat="true" ht="25.5" hidden="false" customHeight="false" outlineLevel="0" collapsed="false">
      <c r="A1165" s="565"/>
      <c r="B1165" s="572" t="s">
        <v>2190</v>
      </c>
      <c r="C1165" s="566"/>
      <c r="D1165" s="567"/>
      <c r="E1165" s="555"/>
      <c r="F1165" s="556"/>
      <c r="G1165" s="557"/>
    </row>
    <row r="1166" s="560" customFormat="true" ht="25.5" hidden="false" customHeight="false" outlineLevel="0" collapsed="false">
      <c r="A1166" s="565"/>
      <c r="B1166" s="578" t="s">
        <v>1502</v>
      </c>
      <c r="C1166" s="566"/>
      <c r="D1166" s="567"/>
      <c r="E1166" s="555"/>
      <c r="F1166" s="556"/>
      <c r="G1166" s="557"/>
    </row>
    <row r="1167" s="560" customFormat="true" ht="12.75" hidden="false" customHeight="false" outlineLevel="0" collapsed="false">
      <c r="A1167" s="565"/>
      <c r="B1167" s="578" t="s">
        <v>1503</v>
      </c>
      <c r="C1167" s="566"/>
      <c r="D1167" s="567"/>
      <c r="E1167" s="555"/>
      <c r="F1167" s="556"/>
      <c r="G1167" s="557"/>
    </row>
    <row r="1168" s="560" customFormat="true" ht="25.5" hidden="false" customHeight="false" outlineLevel="0" collapsed="false">
      <c r="A1168" s="565"/>
      <c r="B1168" s="574" t="s">
        <v>1582</v>
      </c>
      <c r="C1168" s="566"/>
      <c r="D1168" s="567"/>
      <c r="E1168" s="555"/>
      <c r="F1168" s="556"/>
      <c r="G1168" s="557"/>
    </row>
    <row r="1169" s="560" customFormat="true" ht="12.75" hidden="false" customHeight="false" outlineLevel="0" collapsed="false">
      <c r="A1169" s="565"/>
      <c r="B1169" s="574" t="s">
        <v>1583</v>
      </c>
      <c r="C1169" s="566"/>
      <c r="D1169" s="567"/>
      <c r="E1169" s="555"/>
      <c r="F1169" s="556"/>
      <c r="G1169" s="557"/>
    </row>
    <row r="1170" s="560" customFormat="true" ht="25.5" hidden="false" customHeight="false" outlineLevel="0" collapsed="false">
      <c r="A1170" s="538"/>
      <c r="B1170" s="575" t="s">
        <v>1510</v>
      </c>
      <c r="C1170" s="582"/>
      <c r="D1170" s="583"/>
      <c r="E1170" s="555"/>
      <c r="F1170" s="556"/>
      <c r="G1170" s="557"/>
    </row>
    <row r="1171" s="560" customFormat="true" ht="12.75" hidden="false" customHeight="false" outlineLevel="0" collapsed="false">
      <c r="A1171" s="538"/>
      <c r="B1171" s="580" t="s">
        <v>2191</v>
      </c>
      <c r="C1171" s="582"/>
      <c r="D1171" s="583"/>
      <c r="E1171" s="555"/>
      <c r="F1171" s="556"/>
      <c r="G1171" s="557"/>
    </row>
    <row r="1172" s="560" customFormat="true" ht="12.75" hidden="false" customHeight="false" outlineLevel="0" collapsed="false">
      <c r="A1172" s="538"/>
      <c r="B1172" s="575"/>
      <c r="C1172" s="582"/>
      <c r="D1172" s="583"/>
      <c r="E1172" s="555"/>
      <c r="F1172" s="556"/>
      <c r="G1172" s="557"/>
    </row>
    <row r="1173" s="560" customFormat="true" ht="12.75" hidden="false" customHeight="false" outlineLevel="0" collapsed="false">
      <c r="A1173" s="538" t="s">
        <v>2192</v>
      </c>
      <c r="B1173" s="593" t="s">
        <v>2036</v>
      </c>
      <c r="C1173" s="582" t="n">
        <v>1</v>
      </c>
      <c r="D1173" s="583" t="s">
        <v>460</v>
      </c>
      <c r="E1173" s="555"/>
      <c r="F1173" s="570"/>
      <c r="G1173" s="557" t="n">
        <f aca="false">C1173*F1173</f>
        <v>0</v>
      </c>
    </row>
    <row r="1174" s="560" customFormat="true" ht="12.75" hidden="false" customHeight="false" outlineLevel="0" collapsed="false">
      <c r="A1174" s="538"/>
      <c r="B1174" s="574" t="s">
        <v>1572</v>
      </c>
      <c r="C1174" s="582"/>
      <c r="D1174" s="583"/>
      <c r="E1174" s="555"/>
      <c r="F1174" s="556"/>
      <c r="G1174" s="557"/>
    </row>
    <row r="1175" s="560" customFormat="true" ht="12.75" hidden="false" customHeight="false" outlineLevel="0" collapsed="false">
      <c r="A1175" s="538"/>
      <c r="B1175" s="594" t="s">
        <v>1598</v>
      </c>
      <c r="C1175" s="582"/>
      <c r="D1175" s="583"/>
      <c r="E1175" s="555"/>
      <c r="F1175" s="556"/>
      <c r="G1175" s="557"/>
    </row>
    <row r="1176" s="560" customFormat="true" ht="12.75" hidden="false" customHeight="false" outlineLevel="0" collapsed="false">
      <c r="A1176" s="538"/>
      <c r="B1176" s="594" t="s">
        <v>1599</v>
      </c>
      <c r="C1176" s="582"/>
      <c r="D1176" s="583"/>
      <c r="E1176" s="555"/>
      <c r="F1176" s="556"/>
      <c r="G1176" s="557"/>
    </row>
    <row r="1177" s="560" customFormat="true" ht="12.75" hidden="false" customHeight="false" outlineLevel="0" collapsed="false">
      <c r="A1177" s="538"/>
      <c r="B1177" s="594" t="s">
        <v>1600</v>
      </c>
      <c r="C1177" s="582"/>
      <c r="D1177" s="583"/>
      <c r="E1177" s="555"/>
      <c r="F1177" s="556"/>
      <c r="G1177" s="557"/>
    </row>
    <row r="1178" s="560" customFormat="true" ht="12.75" hidden="false" customHeight="false" outlineLevel="0" collapsed="false">
      <c r="A1178" s="538"/>
      <c r="B1178" s="594" t="s">
        <v>1601</v>
      </c>
      <c r="C1178" s="582"/>
      <c r="D1178" s="583"/>
      <c r="E1178" s="555"/>
      <c r="F1178" s="556"/>
      <c r="G1178" s="557"/>
    </row>
    <row r="1179" s="560" customFormat="true" ht="12.75" hidden="false" customHeight="false" outlineLevel="0" collapsed="false">
      <c r="A1179" s="538"/>
      <c r="B1179" s="575" t="s">
        <v>2193</v>
      </c>
      <c r="C1179" s="582"/>
      <c r="D1179" s="583"/>
      <c r="E1179" s="555"/>
      <c r="F1179" s="556"/>
      <c r="G1179" s="557"/>
    </row>
    <row r="1180" s="560" customFormat="true" ht="12.75" hidden="false" customHeight="false" outlineLevel="0" collapsed="false">
      <c r="A1180" s="538"/>
      <c r="B1180" s="575"/>
      <c r="C1180" s="582"/>
      <c r="D1180" s="583"/>
      <c r="E1180" s="555"/>
      <c r="F1180" s="556"/>
      <c r="G1180" s="557"/>
    </row>
    <row r="1181" s="560" customFormat="true" ht="12.75" hidden="false" customHeight="false" outlineLevel="0" collapsed="false">
      <c r="A1181" s="538" t="s">
        <v>2194</v>
      </c>
      <c r="B1181" s="581" t="s">
        <v>2011</v>
      </c>
      <c r="C1181" s="582" t="n">
        <v>2</v>
      </c>
      <c r="D1181" s="583" t="s">
        <v>460</v>
      </c>
      <c r="E1181" s="555"/>
      <c r="F1181" s="570"/>
      <c r="G1181" s="557" t="n">
        <f aca="false">C1181*F1181</f>
        <v>0</v>
      </c>
    </row>
    <row r="1182" s="560" customFormat="true" ht="12.75" hidden="false" customHeight="false" outlineLevel="0" collapsed="false">
      <c r="A1182" s="538"/>
      <c r="B1182" s="571" t="s">
        <v>1605</v>
      </c>
      <c r="C1182" s="582"/>
      <c r="D1182" s="583"/>
      <c r="E1182" s="555"/>
      <c r="F1182" s="556"/>
      <c r="G1182" s="557"/>
    </row>
    <row r="1183" s="560" customFormat="true" ht="25.5" hidden="false" customHeight="false" outlineLevel="0" collapsed="false">
      <c r="A1183" s="538"/>
      <c r="B1183" s="574" t="s">
        <v>1606</v>
      </c>
      <c r="C1183" s="582"/>
      <c r="D1183" s="583"/>
      <c r="E1183" s="555"/>
      <c r="F1183" s="556"/>
      <c r="G1183" s="557"/>
    </row>
    <row r="1184" s="560" customFormat="true" ht="25.5" hidden="false" customHeight="false" outlineLevel="0" collapsed="false">
      <c r="A1184" s="538"/>
      <c r="B1184" s="571" t="s">
        <v>1639</v>
      </c>
      <c r="C1184" s="582"/>
      <c r="D1184" s="583"/>
      <c r="E1184" s="555"/>
      <c r="F1184" s="556"/>
      <c r="G1184" s="557"/>
    </row>
    <row r="1185" s="560" customFormat="true" ht="25.5" hidden="false" customHeight="false" outlineLevel="0" collapsed="false">
      <c r="A1185" s="538"/>
      <c r="B1185" s="571" t="s">
        <v>1608</v>
      </c>
      <c r="C1185" s="582"/>
      <c r="D1185" s="583"/>
      <c r="E1185" s="555"/>
      <c r="F1185" s="556"/>
      <c r="G1185" s="557"/>
    </row>
    <row r="1186" s="560" customFormat="true" ht="12.75" hidden="false" customHeight="false" outlineLevel="0" collapsed="false">
      <c r="A1186" s="538"/>
      <c r="B1186" s="571" t="s">
        <v>1609</v>
      </c>
      <c r="C1186" s="582"/>
      <c r="D1186" s="583"/>
      <c r="E1186" s="555"/>
      <c r="F1186" s="556"/>
      <c r="G1186" s="557"/>
    </row>
    <row r="1187" s="560" customFormat="true" ht="12.75" hidden="false" customHeight="false" outlineLevel="0" collapsed="false">
      <c r="A1187" s="538"/>
      <c r="B1187" s="571" t="s">
        <v>1610</v>
      </c>
      <c r="C1187" s="582"/>
      <c r="D1187" s="583"/>
      <c r="E1187" s="555"/>
      <c r="F1187" s="556"/>
      <c r="G1187" s="557"/>
    </row>
    <row r="1188" s="560" customFormat="true" ht="12.75" hidden="false" customHeight="false" outlineLevel="0" collapsed="false">
      <c r="A1188" s="538"/>
      <c r="B1188" s="571" t="s">
        <v>1611</v>
      </c>
      <c r="C1188" s="582"/>
      <c r="D1188" s="583"/>
      <c r="E1188" s="555"/>
      <c r="F1188" s="556"/>
      <c r="G1188" s="557"/>
    </row>
    <row r="1189" s="560" customFormat="true" ht="12.75" hidden="false" customHeight="false" outlineLevel="0" collapsed="false">
      <c r="A1189" s="538"/>
      <c r="B1189" s="571" t="s">
        <v>1612</v>
      </c>
      <c r="C1189" s="582"/>
      <c r="D1189" s="583"/>
      <c r="E1189" s="555"/>
      <c r="F1189" s="556"/>
      <c r="G1189" s="557"/>
    </row>
    <row r="1190" s="560" customFormat="true" ht="12.75" hidden="false" customHeight="false" outlineLevel="0" collapsed="false">
      <c r="A1190" s="538"/>
      <c r="B1190" s="574" t="s">
        <v>2195</v>
      </c>
      <c r="C1190" s="582"/>
      <c r="D1190" s="583"/>
      <c r="E1190" s="555"/>
      <c r="F1190" s="556"/>
      <c r="G1190" s="557"/>
    </row>
    <row r="1191" s="560" customFormat="true" ht="12.75" hidden="false" customHeight="false" outlineLevel="0" collapsed="false">
      <c r="A1191" s="538"/>
      <c r="B1191" s="575"/>
      <c r="C1191" s="582"/>
      <c r="D1191" s="583"/>
      <c r="E1191" s="555"/>
      <c r="F1191" s="556"/>
      <c r="G1191" s="557"/>
    </row>
    <row r="1192" s="560" customFormat="true" ht="12.75" hidden="false" customHeight="false" outlineLevel="0" collapsed="false">
      <c r="A1192" s="538" t="s">
        <v>2196</v>
      </c>
      <c r="B1192" s="593" t="s">
        <v>2197</v>
      </c>
      <c r="C1192" s="582" t="n">
        <v>1</v>
      </c>
      <c r="D1192" s="583"/>
      <c r="E1192" s="555"/>
      <c r="F1192" s="570"/>
      <c r="G1192" s="557" t="n">
        <f aca="false">C1192*F1192</f>
        <v>0</v>
      </c>
    </row>
    <row r="1193" s="560" customFormat="true" ht="12.75" hidden="false" customHeight="false" outlineLevel="0" collapsed="false">
      <c r="A1193" s="538"/>
      <c r="B1193" s="575" t="s">
        <v>2198</v>
      </c>
      <c r="C1193" s="582"/>
      <c r="D1193" s="583"/>
      <c r="E1193" s="555"/>
      <c r="F1193" s="556"/>
      <c r="G1193" s="557"/>
    </row>
    <row r="1194" s="560" customFormat="true" ht="25.5" hidden="false" customHeight="false" outlineLevel="0" collapsed="false">
      <c r="A1194" s="538"/>
      <c r="B1194" s="575" t="s">
        <v>2199</v>
      </c>
      <c r="C1194" s="582"/>
      <c r="D1194" s="583"/>
      <c r="E1194" s="555"/>
      <c r="F1194" s="556"/>
      <c r="G1194" s="557"/>
    </row>
    <row r="1195" s="560" customFormat="true" ht="12.75" hidden="false" customHeight="false" outlineLevel="0" collapsed="false">
      <c r="A1195" s="538"/>
      <c r="B1195" s="575" t="s">
        <v>2200</v>
      </c>
      <c r="C1195" s="582"/>
      <c r="D1195" s="583"/>
      <c r="E1195" s="555"/>
      <c r="F1195" s="556"/>
      <c r="G1195" s="557"/>
    </row>
    <row r="1196" s="560" customFormat="true" ht="12.75" hidden="false" customHeight="false" outlineLevel="0" collapsed="false">
      <c r="A1196" s="538"/>
      <c r="B1196" s="575" t="s">
        <v>2201</v>
      </c>
      <c r="C1196" s="582"/>
      <c r="D1196" s="583"/>
      <c r="E1196" s="555"/>
      <c r="F1196" s="556"/>
      <c r="G1196" s="557"/>
    </row>
    <row r="1197" s="560" customFormat="true" ht="12.75" hidden="false" customHeight="false" outlineLevel="0" collapsed="false">
      <c r="A1197" s="538"/>
      <c r="B1197" s="575" t="s">
        <v>2202</v>
      </c>
      <c r="C1197" s="582"/>
      <c r="D1197" s="583"/>
      <c r="E1197" s="555"/>
      <c r="F1197" s="556"/>
      <c r="G1197" s="557"/>
    </row>
    <row r="1198" s="560" customFormat="true" ht="12.75" hidden="false" customHeight="false" outlineLevel="0" collapsed="false">
      <c r="A1198" s="538"/>
      <c r="B1198" s="575" t="s">
        <v>2203</v>
      </c>
      <c r="C1198" s="582"/>
      <c r="D1198" s="583"/>
      <c r="E1198" s="555"/>
      <c r="F1198" s="556"/>
      <c r="G1198" s="557"/>
    </row>
    <row r="1199" s="560" customFormat="true" ht="12.75" hidden="false" customHeight="false" outlineLevel="0" collapsed="false">
      <c r="A1199" s="538"/>
      <c r="B1199" s="575" t="s">
        <v>2204</v>
      </c>
      <c r="C1199" s="582"/>
      <c r="D1199" s="583"/>
      <c r="E1199" s="555"/>
      <c r="F1199" s="556"/>
      <c r="G1199" s="557"/>
    </row>
    <row r="1200" s="560" customFormat="true" ht="12.75" hidden="false" customHeight="false" outlineLevel="0" collapsed="false">
      <c r="A1200" s="538"/>
      <c r="B1200" s="575" t="s">
        <v>2205</v>
      </c>
      <c r="C1200" s="582"/>
      <c r="D1200" s="583"/>
      <c r="E1200" s="555"/>
      <c r="F1200" s="556"/>
      <c r="G1200" s="557"/>
    </row>
    <row r="1201" s="560" customFormat="true" ht="14.25" hidden="false" customHeight="true" outlineLevel="0" collapsed="false">
      <c r="A1201" s="538"/>
      <c r="B1201" s="575" t="s">
        <v>2206</v>
      </c>
      <c r="C1201" s="582"/>
      <c r="D1201" s="583"/>
      <c r="E1201" s="555"/>
      <c r="F1201" s="556"/>
      <c r="G1201" s="557"/>
    </row>
    <row r="1202" s="560" customFormat="true" ht="12.75" hidden="false" customHeight="false" outlineLevel="0" collapsed="false">
      <c r="A1202" s="538"/>
      <c r="B1202" s="575" t="s">
        <v>2207</v>
      </c>
      <c r="C1202" s="582"/>
      <c r="D1202" s="583"/>
      <c r="E1202" s="555"/>
      <c r="F1202" s="556"/>
      <c r="G1202" s="557"/>
    </row>
    <row r="1203" s="560" customFormat="true" ht="12.75" hidden="false" customHeight="false" outlineLevel="0" collapsed="false">
      <c r="A1203" s="538"/>
      <c r="B1203" s="575" t="s">
        <v>2208</v>
      </c>
      <c r="C1203" s="582"/>
      <c r="D1203" s="583"/>
      <c r="E1203" s="555"/>
      <c r="F1203" s="556"/>
      <c r="G1203" s="557"/>
    </row>
    <row r="1204" s="560" customFormat="true" ht="12.75" hidden="false" customHeight="false" outlineLevel="0" collapsed="false">
      <c r="A1204" s="538"/>
      <c r="B1204" s="575" t="s">
        <v>2209</v>
      </c>
      <c r="C1204" s="582"/>
      <c r="D1204" s="583"/>
      <c r="E1204" s="555"/>
      <c r="F1204" s="556"/>
      <c r="G1204" s="557"/>
    </row>
    <row r="1205" s="560" customFormat="true" ht="12.75" hidden="false" customHeight="false" outlineLevel="0" collapsed="false">
      <c r="A1205" s="538"/>
      <c r="B1205" s="575" t="s">
        <v>2210</v>
      </c>
      <c r="C1205" s="582"/>
      <c r="D1205" s="583"/>
      <c r="E1205" s="555"/>
      <c r="F1205" s="556"/>
      <c r="G1205" s="557"/>
    </row>
    <row r="1206" s="560" customFormat="true" ht="12.75" hidden="false" customHeight="false" outlineLevel="0" collapsed="false">
      <c r="A1206" s="538"/>
      <c r="B1206" s="575" t="s">
        <v>2211</v>
      </c>
      <c r="C1206" s="582"/>
      <c r="D1206" s="583"/>
      <c r="E1206" s="555"/>
      <c r="F1206" s="556"/>
      <c r="G1206" s="557"/>
    </row>
    <row r="1207" s="560" customFormat="true" ht="12.75" hidden="false" customHeight="false" outlineLevel="0" collapsed="false">
      <c r="A1207" s="538"/>
      <c r="B1207" s="616" t="s">
        <v>2212</v>
      </c>
      <c r="C1207" s="582"/>
      <c r="D1207" s="583"/>
      <c r="E1207" s="555"/>
      <c r="F1207" s="556"/>
      <c r="G1207" s="557"/>
    </row>
    <row r="1208" s="560" customFormat="true" ht="12.75" hidden="false" customHeight="false" outlineLevel="0" collapsed="false">
      <c r="A1208" s="538"/>
      <c r="B1208" s="617"/>
      <c r="C1208" s="582"/>
      <c r="D1208" s="583"/>
      <c r="E1208" s="555"/>
      <c r="F1208" s="556"/>
      <c r="G1208" s="557"/>
    </row>
    <row r="1209" s="560" customFormat="true" ht="12.75" hidden="false" customHeight="false" outlineLevel="0" collapsed="false">
      <c r="A1209" s="538" t="s">
        <v>2213</v>
      </c>
      <c r="B1209" s="593" t="s">
        <v>2214</v>
      </c>
      <c r="C1209" s="582"/>
      <c r="D1209" s="583"/>
      <c r="E1209" s="577"/>
      <c r="F1209" s="556"/>
      <c r="G1209" s="557"/>
    </row>
    <row r="1210" s="560" customFormat="true" ht="12.75" hidden="false" customHeight="false" outlineLevel="0" collapsed="false">
      <c r="A1210" s="538"/>
      <c r="B1210" s="575"/>
      <c r="C1210" s="582"/>
      <c r="D1210" s="583"/>
      <c r="E1210" s="555"/>
      <c r="F1210" s="556"/>
      <c r="G1210" s="557"/>
    </row>
    <row r="1211" s="560" customFormat="true" ht="12.75" hidden="false" customHeight="false" outlineLevel="0" collapsed="false">
      <c r="A1211" s="538" t="s">
        <v>2215</v>
      </c>
      <c r="B1211" s="593" t="s">
        <v>2216</v>
      </c>
      <c r="C1211" s="582" t="n">
        <v>1</v>
      </c>
      <c r="D1211" s="583" t="s">
        <v>460</v>
      </c>
      <c r="E1211" s="555"/>
      <c r="F1211" s="570"/>
      <c r="G1211" s="557" t="n">
        <f aca="false">C1211*F1211</f>
        <v>0</v>
      </c>
    </row>
    <row r="1212" s="560" customFormat="true" ht="12.75" hidden="false" customHeight="false" outlineLevel="0" collapsed="false">
      <c r="A1212" s="538"/>
      <c r="B1212" s="575" t="s">
        <v>1572</v>
      </c>
      <c r="C1212" s="582"/>
      <c r="D1212" s="583"/>
      <c r="E1212" s="555"/>
      <c r="F1212" s="556"/>
      <c r="G1212" s="557"/>
    </row>
    <row r="1213" s="560" customFormat="true" ht="12.75" hidden="false" customHeight="false" outlineLevel="0" collapsed="false">
      <c r="A1213" s="538"/>
      <c r="B1213" s="575" t="s">
        <v>1498</v>
      </c>
      <c r="C1213" s="582"/>
      <c r="D1213" s="583"/>
      <c r="E1213" s="555"/>
      <c r="F1213" s="556"/>
      <c r="G1213" s="557"/>
    </row>
    <row r="1214" s="560" customFormat="true" ht="171" hidden="false" customHeight="true" outlineLevel="0" collapsed="false">
      <c r="A1214" s="538"/>
      <c r="B1214" s="575" t="s">
        <v>1499</v>
      </c>
      <c r="C1214" s="582"/>
      <c r="D1214" s="583"/>
      <c r="E1214" s="555"/>
      <c r="F1214" s="556"/>
      <c r="G1214" s="557"/>
    </row>
    <row r="1215" s="560" customFormat="true" ht="25.5" hidden="false" customHeight="false" outlineLevel="0" collapsed="false">
      <c r="A1215" s="538"/>
      <c r="B1215" s="575" t="s">
        <v>2187</v>
      </c>
      <c r="C1215" s="582"/>
      <c r="D1215" s="583"/>
      <c r="E1215" s="555"/>
      <c r="F1215" s="556"/>
      <c r="G1215" s="557"/>
    </row>
    <row r="1216" s="560" customFormat="true" ht="25.5" hidden="false" customHeight="false" outlineLevel="0" collapsed="false">
      <c r="A1216" s="538"/>
      <c r="B1216" s="574" t="s">
        <v>1574</v>
      </c>
      <c r="C1216" s="582"/>
      <c r="D1216" s="583"/>
      <c r="E1216" s="555"/>
      <c r="F1216" s="556"/>
      <c r="G1216" s="557"/>
    </row>
    <row r="1217" s="560" customFormat="true" ht="12.75" hidden="false" customHeight="false" outlineLevel="0" collapsed="false">
      <c r="A1217" s="538"/>
      <c r="B1217" s="572" t="s">
        <v>2217</v>
      </c>
      <c r="C1217" s="582"/>
      <c r="D1217" s="583"/>
      <c r="E1217" s="555"/>
      <c r="F1217" s="556"/>
      <c r="G1217" s="557"/>
    </row>
    <row r="1218" s="560" customFormat="true" ht="12.75" hidden="false" customHeight="false" outlineLevel="0" collapsed="false">
      <c r="A1218" s="538"/>
      <c r="B1218" s="572" t="s">
        <v>2218</v>
      </c>
      <c r="C1218" s="582"/>
      <c r="D1218" s="583"/>
      <c r="E1218" s="555"/>
      <c r="F1218" s="556"/>
      <c r="G1218" s="557"/>
    </row>
    <row r="1219" s="560" customFormat="true" ht="25.5" hidden="false" customHeight="false" outlineLevel="0" collapsed="false">
      <c r="A1219" s="538"/>
      <c r="B1219" s="572" t="s">
        <v>1510</v>
      </c>
      <c r="C1219" s="582"/>
      <c r="D1219" s="583"/>
      <c r="E1219" s="555"/>
      <c r="F1219" s="556"/>
      <c r="G1219" s="557"/>
    </row>
    <row r="1220" s="560" customFormat="true" ht="12.75" hidden="false" customHeight="false" outlineLevel="0" collapsed="false">
      <c r="A1220" s="538"/>
      <c r="B1220" s="580" t="s">
        <v>2219</v>
      </c>
      <c r="C1220" s="582"/>
      <c r="D1220" s="583"/>
      <c r="E1220" s="555"/>
      <c r="F1220" s="556"/>
      <c r="G1220" s="557"/>
    </row>
    <row r="1221" s="560" customFormat="true" ht="12.75" hidden="false" customHeight="false" outlineLevel="0" collapsed="false">
      <c r="A1221" s="538"/>
      <c r="B1221" s="580"/>
      <c r="C1221" s="582"/>
      <c r="D1221" s="583"/>
      <c r="E1221" s="555"/>
      <c r="F1221" s="556"/>
      <c r="G1221" s="557"/>
    </row>
    <row r="1222" s="560" customFormat="true" ht="12.75" hidden="false" customHeight="false" outlineLevel="0" collapsed="false">
      <c r="A1222" s="538" t="s">
        <v>2220</v>
      </c>
      <c r="B1222" s="614" t="s">
        <v>2221</v>
      </c>
      <c r="C1222" s="582" t="n">
        <v>2</v>
      </c>
      <c r="D1222" s="583" t="s">
        <v>460</v>
      </c>
      <c r="E1222" s="555"/>
      <c r="F1222" s="570"/>
      <c r="G1222" s="557" t="n">
        <f aca="false">C1222*F1222</f>
        <v>0</v>
      </c>
    </row>
    <row r="1223" s="560" customFormat="true" ht="12.75" hidden="false" customHeight="false" outlineLevel="0" collapsed="false">
      <c r="A1223" s="538"/>
      <c r="B1223" s="575" t="s">
        <v>1572</v>
      </c>
      <c r="C1223" s="582"/>
      <c r="D1223" s="583"/>
      <c r="E1223" s="555"/>
      <c r="F1223" s="556"/>
      <c r="G1223" s="557"/>
    </row>
    <row r="1224" s="560" customFormat="true" ht="12.75" hidden="false" customHeight="false" outlineLevel="0" collapsed="false">
      <c r="A1224" s="538"/>
      <c r="B1224" s="588" t="s">
        <v>2222</v>
      </c>
      <c r="C1224" s="582"/>
      <c r="D1224" s="583"/>
      <c r="E1224" s="555"/>
      <c r="F1224" s="556"/>
      <c r="G1224" s="557"/>
    </row>
    <row r="1225" s="560" customFormat="true" ht="16.5" hidden="false" customHeight="true" outlineLevel="0" collapsed="false">
      <c r="A1225" s="538"/>
      <c r="B1225" s="572" t="s">
        <v>2223</v>
      </c>
      <c r="C1225" s="582"/>
      <c r="D1225" s="583"/>
      <c r="E1225" s="555"/>
      <c r="F1225" s="556"/>
      <c r="G1225" s="557"/>
    </row>
    <row r="1226" s="560" customFormat="true" ht="12.75" hidden="false" customHeight="false" outlineLevel="0" collapsed="false">
      <c r="A1226" s="538"/>
      <c r="B1226" s="571" t="s">
        <v>2224</v>
      </c>
      <c r="C1226" s="582"/>
      <c r="D1226" s="583"/>
      <c r="E1226" s="555"/>
      <c r="F1226" s="556"/>
      <c r="G1226" s="557"/>
    </row>
    <row r="1227" s="560" customFormat="true" ht="12.75" hidden="false" customHeight="false" outlineLevel="0" collapsed="false">
      <c r="A1227" s="538"/>
      <c r="B1227" s="571" t="s">
        <v>2225</v>
      </c>
      <c r="C1227" s="582"/>
      <c r="D1227" s="583"/>
      <c r="E1227" s="555"/>
      <c r="F1227" s="556"/>
      <c r="G1227" s="557"/>
    </row>
    <row r="1228" s="560" customFormat="true" ht="12.75" hidden="false" customHeight="false" outlineLevel="0" collapsed="false">
      <c r="A1228" s="538"/>
      <c r="B1228" s="572" t="s">
        <v>2226</v>
      </c>
      <c r="C1228" s="582"/>
      <c r="D1228" s="583"/>
      <c r="E1228" s="555"/>
      <c r="F1228" s="556"/>
      <c r="G1228" s="557"/>
    </row>
    <row r="1229" s="560" customFormat="true" ht="12.75" hidden="false" customHeight="false" outlineLevel="0" collapsed="false">
      <c r="A1229" s="538"/>
      <c r="B1229" s="616" t="s">
        <v>2227</v>
      </c>
      <c r="C1229" s="582"/>
      <c r="D1229" s="583"/>
      <c r="E1229" s="555"/>
      <c r="F1229" s="556"/>
      <c r="G1229" s="557"/>
    </row>
    <row r="1230" s="560" customFormat="true" ht="12.75" hidden="false" customHeight="false" outlineLevel="0" collapsed="false">
      <c r="A1230" s="538"/>
      <c r="B1230" s="617"/>
      <c r="C1230" s="582"/>
      <c r="D1230" s="583"/>
      <c r="E1230" s="555"/>
      <c r="F1230" s="556"/>
      <c r="G1230" s="557"/>
    </row>
    <row r="1231" s="560" customFormat="true" ht="25.5" hidden="false" customHeight="false" outlineLevel="0" collapsed="false">
      <c r="A1231" s="538" t="s">
        <v>2228</v>
      </c>
      <c r="B1231" s="563" t="s">
        <v>2229</v>
      </c>
      <c r="C1231" s="582" t="n">
        <v>1</v>
      </c>
      <c r="D1231" s="583" t="s">
        <v>460</v>
      </c>
      <c r="E1231" s="555"/>
      <c r="F1231" s="570"/>
      <c r="G1231" s="557" t="n">
        <f aca="false">C1231*F1231</f>
        <v>0</v>
      </c>
    </row>
    <row r="1232" s="560" customFormat="true" ht="12.75" hidden="false" customHeight="false" outlineLevel="0" collapsed="false">
      <c r="A1232" s="538"/>
      <c r="B1232" s="574" t="s">
        <v>1572</v>
      </c>
      <c r="C1232" s="582"/>
      <c r="D1232" s="583"/>
      <c r="E1232" s="555"/>
      <c r="F1232" s="556"/>
      <c r="G1232" s="557"/>
    </row>
    <row r="1233" s="560" customFormat="true" ht="12.75" hidden="false" customHeight="false" outlineLevel="0" collapsed="false">
      <c r="A1233" s="538"/>
      <c r="B1233" s="574" t="s">
        <v>1498</v>
      </c>
      <c r="C1233" s="623"/>
      <c r="D1233" s="576"/>
      <c r="E1233" s="555"/>
      <c r="F1233" s="556"/>
      <c r="G1233" s="557"/>
    </row>
    <row r="1234" s="560" customFormat="true" ht="171" hidden="false" customHeight="true" outlineLevel="0" collapsed="false">
      <c r="A1234" s="538"/>
      <c r="B1234" s="575" t="s">
        <v>1499</v>
      </c>
      <c r="C1234" s="582"/>
      <c r="D1234" s="583"/>
      <c r="E1234" s="555"/>
      <c r="F1234" s="556"/>
      <c r="G1234" s="557"/>
    </row>
    <row r="1235" s="560" customFormat="true" ht="25.5" hidden="false" customHeight="false" outlineLevel="0" collapsed="false">
      <c r="A1235" s="538"/>
      <c r="B1235" s="575" t="s">
        <v>1983</v>
      </c>
      <c r="C1235" s="582"/>
      <c r="D1235" s="583"/>
      <c r="E1235" s="555"/>
      <c r="F1235" s="556"/>
      <c r="G1235" s="557"/>
    </row>
    <row r="1236" s="560" customFormat="true" ht="25.5" hidden="false" customHeight="false" outlineLevel="0" collapsed="false">
      <c r="A1236" s="538"/>
      <c r="B1236" s="574" t="s">
        <v>1574</v>
      </c>
      <c r="C1236" s="582"/>
      <c r="D1236" s="583"/>
      <c r="E1236" s="555"/>
      <c r="F1236" s="556"/>
      <c r="G1236" s="557"/>
    </row>
    <row r="1237" s="560" customFormat="true" ht="25.5" hidden="false" customHeight="false" outlineLevel="0" collapsed="false">
      <c r="A1237" s="538"/>
      <c r="B1237" s="588" t="s">
        <v>2230</v>
      </c>
      <c r="C1237" s="582"/>
      <c r="D1237" s="583"/>
      <c r="E1237" s="555"/>
      <c r="F1237" s="556"/>
      <c r="G1237" s="557"/>
    </row>
    <row r="1238" s="560" customFormat="true" ht="25.5" hidden="false" customHeight="false" outlineLevel="0" collapsed="false">
      <c r="A1238" s="538"/>
      <c r="B1238" s="588" t="s">
        <v>1576</v>
      </c>
      <c r="C1238" s="582"/>
      <c r="D1238" s="583"/>
      <c r="E1238" s="555"/>
      <c r="F1238" s="556"/>
      <c r="G1238" s="557"/>
    </row>
    <row r="1239" s="560" customFormat="true" ht="25.5" hidden="false" customHeight="false" outlineLevel="0" collapsed="false">
      <c r="A1239" s="538"/>
      <c r="B1239" s="588" t="s">
        <v>2231</v>
      </c>
      <c r="C1239" s="582"/>
      <c r="D1239" s="583"/>
      <c r="E1239" s="555"/>
      <c r="F1239" s="556"/>
      <c r="G1239" s="557"/>
    </row>
    <row r="1240" s="560" customFormat="true" ht="14.25" hidden="false" customHeight="true" outlineLevel="0" collapsed="false">
      <c r="A1240" s="538"/>
      <c r="B1240" s="588" t="s">
        <v>2232</v>
      </c>
      <c r="C1240" s="582"/>
      <c r="D1240" s="583"/>
      <c r="E1240" s="555"/>
      <c r="F1240" s="556"/>
      <c r="G1240" s="557"/>
    </row>
    <row r="1241" s="560" customFormat="true" ht="12.75" hidden="false" customHeight="false" outlineLevel="0" collapsed="false">
      <c r="A1241" s="538"/>
      <c r="B1241" s="588" t="s">
        <v>2233</v>
      </c>
      <c r="C1241" s="582"/>
      <c r="D1241" s="583"/>
      <c r="E1241" s="555"/>
      <c r="F1241" s="556"/>
      <c r="G1241" s="557"/>
    </row>
    <row r="1242" s="560" customFormat="true" ht="25.5" hidden="false" customHeight="false" outlineLevel="0" collapsed="false">
      <c r="A1242" s="538"/>
      <c r="B1242" s="578" t="s">
        <v>1502</v>
      </c>
      <c r="C1242" s="582"/>
      <c r="D1242" s="583"/>
      <c r="E1242" s="555"/>
      <c r="F1242" s="556"/>
      <c r="G1242" s="557"/>
    </row>
    <row r="1243" s="560" customFormat="true" ht="25.5" hidden="false" customHeight="false" outlineLevel="0" collapsed="false">
      <c r="A1243" s="538"/>
      <c r="B1243" s="572" t="s">
        <v>1510</v>
      </c>
      <c r="C1243" s="582"/>
      <c r="D1243" s="583"/>
      <c r="E1243" s="555"/>
      <c r="F1243" s="556"/>
      <c r="G1243" s="557"/>
    </row>
    <row r="1244" s="560" customFormat="true" ht="12.75" hidden="false" customHeight="false" outlineLevel="0" collapsed="false">
      <c r="A1244" s="538"/>
      <c r="B1244" s="580" t="s">
        <v>2234</v>
      </c>
      <c r="C1244" s="582"/>
      <c r="D1244" s="583"/>
      <c r="E1244" s="555"/>
      <c r="F1244" s="556"/>
      <c r="G1244" s="557"/>
    </row>
    <row r="1245" s="560" customFormat="true" ht="12.75" hidden="false" customHeight="false" outlineLevel="0" collapsed="false">
      <c r="A1245" s="538"/>
      <c r="B1245" s="580"/>
      <c r="C1245" s="582"/>
      <c r="D1245" s="583"/>
      <c r="E1245" s="555"/>
      <c r="F1245" s="556"/>
      <c r="G1245" s="557"/>
    </row>
    <row r="1246" s="560" customFormat="true" ht="12.75" hidden="false" customHeight="false" outlineLevel="0" collapsed="false">
      <c r="A1246" s="538" t="s">
        <v>2235</v>
      </c>
      <c r="B1246" s="618" t="s">
        <v>2069</v>
      </c>
      <c r="C1246" s="582" t="n">
        <v>1</v>
      </c>
      <c r="D1246" s="583" t="s">
        <v>460</v>
      </c>
      <c r="E1246" s="555"/>
      <c r="F1246" s="570"/>
      <c r="G1246" s="557" t="n">
        <f aca="false">C1246*F1246</f>
        <v>0</v>
      </c>
    </row>
    <row r="1247" s="560" customFormat="true" ht="12.75" hidden="false" customHeight="false" outlineLevel="0" collapsed="false">
      <c r="A1247" s="538"/>
      <c r="B1247" s="572" t="s">
        <v>1587</v>
      </c>
      <c r="C1247" s="582"/>
      <c r="D1247" s="583"/>
      <c r="E1247" s="555"/>
      <c r="F1247" s="556"/>
      <c r="G1247" s="557"/>
    </row>
    <row r="1248" s="560" customFormat="true" ht="12.75" hidden="false" customHeight="false" outlineLevel="0" collapsed="false">
      <c r="A1248" s="538"/>
      <c r="B1248" s="572" t="s">
        <v>1588</v>
      </c>
      <c r="C1248" s="582"/>
      <c r="D1248" s="583"/>
      <c r="E1248" s="555"/>
      <c r="F1248" s="556"/>
      <c r="G1248" s="557"/>
    </row>
    <row r="1249" s="560" customFormat="true" ht="12.75" hidden="false" customHeight="false" outlineLevel="0" collapsed="false">
      <c r="A1249" s="538"/>
      <c r="B1249" s="572" t="s">
        <v>2070</v>
      </c>
      <c r="C1249" s="582"/>
      <c r="D1249" s="583"/>
      <c r="E1249" s="555"/>
      <c r="F1249" s="556"/>
      <c r="G1249" s="557"/>
    </row>
    <row r="1250" s="560" customFormat="true" ht="12.75" hidden="false" customHeight="false" outlineLevel="0" collapsed="false">
      <c r="A1250" s="538"/>
      <c r="B1250" s="572" t="s">
        <v>2071</v>
      </c>
      <c r="C1250" s="582"/>
      <c r="D1250" s="583"/>
      <c r="E1250" s="555"/>
      <c r="F1250" s="556"/>
      <c r="G1250" s="557"/>
    </row>
    <row r="1251" s="560" customFormat="true" ht="14.25" hidden="false" customHeight="true" outlineLevel="0" collapsed="false">
      <c r="A1251" s="538"/>
      <c r="B1251" s="572" t="s">
        <v>2072</v>
      </c>
      <c r="C1251" s="582"/>
      <c r="D1251" s="583"/>
      <c r="E1251" s="555"/>
      <c r="F1251" s="556"/>
      <c r="G1251" s="557"/>
    </row>
    <row r="1252" s="560" customFormat="true" ht="12.75" hidden="false" customHeight="false" outlineLevel="0" collapsed="false">
      <c r="A1252" s="538"/>
      <c r="B1252" s="572" t="s">
        <v>2073</v>
      </c>
      <c r="C1252" s="582"/>
      <c r="D1252" s="583"/>
      <c r="E1252" s="555"/>
      <c r="F1252" s="556"/>
      <c r="G1252" s="557"/>
    </row>
    <row r="1253" s="560" customFormat="true" ht="12.75" hidden="false" customHeight="false" outlineLevel="0" collapsed="false">
      <c r="A1253" s="538"/>
      <c r="B1253" s="572" t="s">
        <v>1590</v>
      </c>
      <c r="C1253" s="582"/>
      <c r="D1253" s="583"/>
      <c r="E1253" s="555"/>
      <c r="F1253" s="556"/>
      <c r="G1253" s="557"/>
    </row>
    <row r="1254" s="560" customFormat="true" ht="12.75" hidden="false" customHeight="false" outlineLevel="0" collapsed="false">
      <c r="A1254" s="538"/>
      <c r="B1254" s="601" t="s">
        <v>2074</v>
      </c>
      <c r="C1254" s="582"/>
      <c r="D1254" s="583"/>
      <c r="E1254" s="555"/>
      <c r="F1254" s="556"/>
      <c r="G1254" s="557"/>
    </row>
    <row r="1255" s="560" customFormat="true" ht="12.75" hidden="false" customHeight="false" outlineLevel="0" collapsed="false">
      <c r="A1255" s="538"/>
      <c r="B1255" s="601" t="s">
        <v>2075</v>
      </c>
      <c r="C1255" s="582"/>
      <c r="D1255" s="583"/>
      <c r="E1255" s="555"/>
      <c r="F1255" s="556"/>
      <c r="G1255" s="557"/>
    </row>
    <row r="1256" s="560" customFormat="true" ht="12.75" hidden="false" customHeight="false" outlineLevel="0" collapsed="false">
      <c r="A1256" s="538"/>
      <c r="B1256" s="601" t="s">
        <v>2076</v>
      </c>
      <c r="C1256" s="582"/>
      <c r="D1256" s="583"/>
      <c r="E1256" s="555"/>
      <c r="F1256" s="556"/>
      <c r="G1256" s="557"/>
    </row>
    <row r="1257" s="560" customFormat="true" ht="12.75" hidden="false" customHeight="false" outlineLevel="0" collapsed="false">
      <c r="A1257" s="538"/>
      <c r="B1257" s="601" t="s">
        <v>1593</v>
      </c>
      <c r="C1257" s="582"/>
      <c r="D1257" s="583"/>
      <c r="E1257" s="555"/>
      <c r="F1257" s="556"/>
      <c r="G1257" s="557"/>
    </row>
    <row r="1258" s="560" customFormat="true" ht="12.75" hidden="false" customHeight="false" outlineLevel="0" collapsed="false">
      <c r="A1258" s="538"/>
      <c r="B1258" s="601" t="s">
        <v>1594</v>
      </c>
      <c r="C1258" s="582"/>
      <c r="D1258" s="583"/>
      <c r="E1258" s="555"/>
      <c r="F1258" s="556"/>
      <c r="G1258" s="557"/>
    </row>
    <row r="1259" s="560" customFormat="true" ht="12.75" hidden="false" customHeight="false" outlineLevel="0" collapsed="false">
      <c r="A1259" s="538"/>
      <c r="B1259" s="616" t="s">
        <v>2236</v>
      </c>
      <c r="C1259" s="582"/>
      <c r="D1259" s="583"/>
      <c r="E1259" s="555"/>
      <c r="F1259" s="543"/>
      <c r="G1259" s="557"/>
    </row>
    <row r="1260" s="560" customFormat="true" ht="12.75" hidden="false" customHeight="false" outlineLevel="0" collapsed="false">
      <c r="A1260" s="538"/>
      <c r="B1260" s="619"/>
      <c r="C1260" s="582"/>
      <c r="D1260" s="583"/>
      <c r="E1260" s="555"/>
      <c r="F1260" s="556"/>
      <c r="G1260" s="557"/>
    </row>
    <row r="1261" s="560" customFormat="true" ht="25.5" hidden="false" customHeight="false" outlineLevel="0" collapsed="false">
      <c r="A1261" s="538" t="s">
        <v>2237</v>
      </c>
      <c r="B1261" s="624" t="s">
        <v>2238</v>
      </c>
      <c r="C1261" s="582" t="n">
        <v>1</v>
      </c>
      <c r="D1261" s="583" t="s">
        <v>460</v>
      </c>
      <c r="E1261" s="555"/>
      <c r="F1261" s="625"/>
      <c r="G1261" s="557" t="n">
        <f aca="false">C1261*F1261</f>
        <v>0</v>
      </c>
    </row>
    <row r="1262" s="560" customFormat="true" ht="12.75" hidden="false" customHeight="false" outlineLevel="0" collapsed="false">
      <c r="A1262" s="538"/>
      <c r="B1262" s="626" t="s">
        <v>1572</v>
      </c>
      <c r="C1262" s="582"/>
      <c r="D1262" s="583"/>
      <c r="E1262" s="555"/>
      <c r="F1262" s="556"/>
      <c r="G1262" s="557"/>
    </row>
    <row r="1263" s="560" customFormat="true" ht="12.75" hidden="false" customHeight="false" outlineLevel="0" collapsed="false">
      <c r="A1263" s="538"/>
      <c r="B1263" s="626" t="s">
        <v>1498</v>
      </c>
      <c r="C1263" s="582"/>
      <c r="D1263" s="583"/>
      <c r="E1263" s="555"/>
      <c r="F1263" s="556"/>
      <c r="G1263" s="557"/>
    </row>
    <row r="1264" s="560" customFormat="true" ht="25.5" hidden="false" customHeight="false" outlineLevel="0" collapsed="false">
      <c r="A1264" s="538"/>
      <c r="B1264" s="626" t="s">
        <v>2239</v>
      </c>
      <c r="C1264" s="582"/>
      <c r="D1264" s="583"/>
      <c r="E1264" s="555"/>
      <c r="F1264" s="556"/>
      <c r="G1264" s="557"/>
    </row>
    <row r="1265" s="560" customFormat="true" ht="12.75" hidden="false" customHeight="false" outlineLevel="0" collapsed="false">
      <c r="A1265" s="538"/>
      <c r="B1265" s="626" t="s">
        <v>2240</v>
      </c>
      <c r="C1265" s="582"/>
      <c r="D1265" s="583"/>
      <c r="E1265" s="555"/>
      <c r="F1265" s="556"/>
      <c r="G1265" s="557"/>
    </row>
    <row r="1266" s="560" customFormat="true" ht="25.5" hidden="false" customHeight="false" outlineLevel="0" collapsed="false">
      <c r="A1266" s="538"/>
      <c r="B1266" s="627" t="s">
        <v>2231</v>
      </c>
      <c r="C1266" s="582"/>
      <c r="D1266" s="583"/>
      <c r="E1266" s="555"/>
      <c r="F1266" s="556"/>
      <c r="G1266" s="557"/>
    </row>
    <row r="1267" s="560" customFormat="true" ht="12.75" hidden="false" customHeight="false" outlineLevel="0" collapsed="false">
      <c r="A1267" s="538"/>
      <c r="B1267" s="539" t="s">
        <v>2241</v>
      </c>
      <c r="C1267" s="582"/>
      <c r="D1267" s="583"/>
      <c r="E1267" s="555"/>
      <c r="F1267" s="556"/>
      <c r="G1267" s="557"/>
    </row>
    <row r="1268" s="560" customFormat="true" ht="25.5" hidden="false" customHeight="false" outlineLevel="0" collapsed="false">
      <c r="A1268" s="538"/>
      <c r="B1268" s="627" t="s">
        <v>2242</v>
      </c>
      <c r="C1268" s="582"/>
      <c r="D1268" s="583"/>
      <c r="E1268" s="555"/>
      <c r="F1268" s="556"/>
      <c r="G1268" s="557"/>
    </row>
    <row r="1269" s="560" customFormat="true" ht="25.5" hidden="false" customHeight="false" outlineLevel="0" collapsed="false">
      <c r="A1269" s="538"/>
      <c r="B1269" s="627" t="s">
        <v>2243</v>
      </c>
      <c r="C1269" s="582"/>
      <c r="D1269" s="583"/>
      <c r="E1269" s="555"/>
      <c r="F1269" s="556"/>
      <c r="G1269" s="557"/>
    </row>
    <row r="1270" s="560" customFormat="true" ht="25.5" hidden="false" customHeight="false" outlineLevel="0" collapsed="false">
      <c r="A1270" s="538"/>
      <c r="B1270" s="627" t="s">
        <v>2244</v>
      </c>
      <c r="C1270" s="582"/>
      <c r="D1270" s="583"/>
      <c r="E1270" s="555"/>
      <c r="F1270" s="556"/>
      <c r="G1270" s="557"/>
    </row>
    <row r="1271" s="560" customFormat="true" ht="25.5" hidden="false" customHeight="false" outlineLevel="0" collapsed="false">
      <c r="A1271" s="538"/>
      <c r="B1271" s="628" t="s">
        <v>1510</v>
      </c>
      <c r="C1271" s="582"/>
      <c r="D1271" s="583"/>
      <c r="E1271" s="555"/>
      <c r="F1271" s="556"/>
      <c r="G1271" s="557"/>
    </row>
    <row r="1272" s="560" customFormat="true" ht="12.75" hidden="false" customHeight="false" outlineLevel="0" collapsed="false">
      <c r="A1272" s="538"/>
      <c r="B1272" s="629" t="s">
        <v>2245</v>
      </c>
      <c r="C1272" s="582"/>
      <c r="D1272" s="583"/>
      <c r="E1272" s="555"/>
      <c r="F1272" s="556"/>
      <c r="G1272" s="557"/>
    </row>
    <row r="1273" s="560" customFormat="true" ht="12.75" hidden="false" customHeight="false" outlineLevel="0" collapsed="false">
      <c r="A1273" s="538"/>
      <c r="B1273" s="629" t="s">
        <v>2246</v>
      </c>
      <c r="C1273" s="582"/>
      <c r="D1273" s="583"/>
      <c r="E1273" s="555"/>
      <c r="F1273" s="556"/>
      <c r="G1273" s="557"/>
    </row>
    <row r="1274" s="560" customFormat="true" ht="13.5" hidden="false" customHeight="true" outlineLevel="0" collapsed="false">
      <c r="A1274" s="538"/>
      <c r="B1274" s="629" t="s">
        <v>2247</v>
      </c>
      <c r="C1274" s="582"/>
      <c r="D1274" s="583"/>
      <c r="E1274" s="555"/>
      <c r="F1274" s="556"/>
      <c r="G1274" s="557"/>
    </row>
    <row r="1275" s="560" customFormat="true" ht="12.75" hidden="false" customHeight="false" outlineLevel="0" collapsed="false">
      <c r="A1275" s="538"/>
      <c r="B1275" s="629" t="s">
        <v>2248</v>
      </c>
      <c r="C1275" s="582"/>
      <c r="D1275" s="583"/>
      <c r="E1275" s="555"/>
      <c r="F1275" s="556"/>
      <c r="G1275" s="557"/>
    </row>
    <row r="1276" s="560" customFormat="true" ht="12.75" hidden="false" customHeight="false" outlineLevel="0" collapsed="false">
      <c r="A1276" s="538"/>
      <c r="B1276" s="629" t="s">
        <v>2249</v>
      </c>
      <c r="C1276" s="582"/>
      <c r="D1276" s="583"/>
      <c r="E1276" s="555"/>
      <c r="F1276" s="556"/>
      <c r="G1276" s="557"/>
    </row>
    <row r="1277" s="560" customFormat="true" ht="12.75" hidden="false" customHeight="false" outlineLevel="0" collapsed="false">
      <c r="A1277" s="538"/>
      <c r="B1277" s="619"/>
      <c r="C1277" s="582"/>
      <c r="D1277" s="583"/>
      <c r="E1277" s="555"/>
      <c r="F1277" s="556"/>
      <c r="G1277" s="557"/>
    </row>
    <row r="1278" s="560" customFormat="true" ht="25.5" hidden="false" customHeight="false" outlineLevel="0" collapsed="false">
      <c r="A1278" s="538" t="s">
        <v>2250</v>
      </c>
      <c r="B1278" s="563" t="s">
        <v>2251</v>
      </c>
      <c r="C1278" s="582" t="n">
        <v>1</v>
      </c>
      <c r="D1278" s="583" t="s">
        <v>460</v>
      </c>
      <c r="E1278" s="555"/>
      <c r="F1278" s="570"/>
      <c r="G1278" s="557" t="n">
        <f aca="false">C1278*F1278</f>
        <v>0</v>
      </c>
    </row>
    <row r="1279" s="560" customFormat="true" ht="25.5" hidden="false" customHeight="false" outlineLevel="0" collapsed="false">
      <c r="A1279" s="538"/>
      <c r="B1279" s="574" t="s">
        <v>2252</v>
      </c>
      <c r="C1279" s="582"/>
      <c r="D1279" s="583"/>
      <c r="E1279" s="555"/>
      <c r="F1279" s="556"/>
      <c r="G1279" s="557"/>
    </row>
    <row r="1280" s="560" customFormat="true" ht="42.75" hidden="false" customHeight="true" outlineLevel="0" collapsed="false">
      <c r="A1280" s="538"/>
      <c r="B1280" s="574" t="s">
        <v>2253</v>
      </c>
      <c r="C1280" s="582"/>
      <c r="D1280" s="583"/>
      <c r="E1280" s="555"/>
      <c r="F1280" s="556"/>
      <c r="G1280" s="557"/>
    </row>
    <row r="1281" s="560" customFormat="true" ht="25.5" hidden="false" customHeight="false" outlineLevel="0" collapsed="false">
      <c r="A1281" s="538"/>
      <c r="B1281" s="574" t="s">
        <v>2254</v>
      </c>
      <c r="C1281" s="582"/>
      <c r="D1281" s="583"/>
      <c r="E1281" s="555"/>
      <c r="F1281" s="556"/>
      <c r="G1281" s="557"/>
    </row>
    <row r="1282" s="560" customFormat="true" ht="25.5" hidden="false" customHeight="false" outlineLevel="0" collapsed="false">
      <c r="A1282" s="538"/>
      <c r="B1282" s="574" t="s">
        <v>2255</v>
      </c>
      <c r="C1282" s="582"/>
      <c r="D1282" s="583"/>
      <c r="E1282" s="555"/>
      <c r="F1282" s="556"/>
      <c r="G1282" s="557"/>
    </row>
    <row r="1283" s="560" customFormat="true" ht="12.75" hidden="false" customHeight="false" outlineLevel="0" collapsed="false">
      <c r="A1283" s="538"/>
      <c r="B1283" s="630" t="s">
        <v>2256</v>
      </c>
      <c r="C1283" s="582"/>
      <c r="D1283" s="583"/>
      <c r="E1283" s="555"/>
      <c r="F1283" s="556"/>
      <c r="G1283" s="557"/>
    </row>
    <row r="1284" s="560" customFormat="true" ht="12.75" hidden="false" customHeight="false" outlineLevel="0" collapsed="false">
      <c r="A1284" s="538"/>
      <c r="B1284" s="630" t="s">
        <v>2257</v>
      </c>
      <c r="C1284" s="582"/>
      <c r="D1284" s="583"/>
      <c r="E1284" s="555"/>
      <c r="F1284" s="556"/>
      <c r="G1284" s="557"/>
    </row>
    <row r="1285" s="560" customFormat="true" ht="25.5" hidden="false" customHeight="true" outlineLevel="0" collapsed="false">
      <c r="A1285" s="538"/>
      <c r="B1285" s="571" t="s">
        <v>2258</v>
      </c>
      <c r="C1285" s="582"/>
      <c r="D1285" s="583"/>
      <c r="E1285" s="555"/>
      <c r="F1285" s="556"/>
      <c r="G1285" s="557"/>
    </row>
    <row r="1286" s="560" customFormat="true" ht="12.75" hidden="false" customHeight="false" outlineLevel="0" collapsed="false">
      <c r="A1286" s="538"/>
      <c r="B1286" s="574" t="s">
        <v>2259</v>
      </c>
      <c r="C1286" s="582"/>
      <c r="D1286" s="583"/>
      <c r="E1286" s="555"/>
      <c r="F1286" s="556"/>
      <c r="G1286" s="557"/>
    </row>
    <row r="1287" s="560" customFormat="true" ht="38.25" hidden="false" customHeight="false" outlineLevel="0" collapsed="false">
      <c r="A1287" s="538"/>
      <c r="B1287" s="571" t="s">
        <v>2260</v>
      </c>
      <c r="C1287" s="582"/>
      <c r="D1287" s="583"/>
      <c r="E1287" s="555"/>
      <c r="F1287" s="556"/>
      <c r="G1287" s="557"/>
    </row>
    <row r="1288" s="560" customFormat="true" ht="12.75" hidden="false" customHeight="false" outlineLevel="0" collapsed="false">
      <c r="A1288" s="538"/>
      <c r="B1288" s="571" t="s">
        <v>2261</v>
      </c>
      <c r="C1288" s="582"/>
      <c r="D1288" s="583"/>
      <c r="E1288" s="555"/>
      <c r="F1288" s="556"/>
      <c r="G1288" s="557"/>
    </row>
    <row r="1289" s="560" customFormat="true" ht="25.5" hidden="false" customHeight="false" outlineLevel="0" collapsed="false">
      <c r="A1289" s="538"/>
      <c r="B1289" s="571" t="s">
        <v>2262</v>
      </c>
      <c r="C1289" s="582"/>
      <c r="D1289" s="583"/>
      <c r="E1289" s="555"/>
      <c r="F1289" s="556"/>
      <c r="G1289" s="557"/>
    </row>
    <row r="1290" s="560" customFormat="true" ht="12.75" hidden="false" customHeight="false" outlineLevel="0" collapsed="false">
      <c r="A1290" s="538"/>
      <c r="B1290" s="571" t="s">
        <v>2263</v>
      </c>
      <c r="C1290" s="582"/>
      <c r="D1290" s="583"/>
      <c r="E1290" s="555"/>
      <c r="F1290" s="556"/>
      <c r="G1290" s="557"/>
    </row>
    <row r="1291" s="560" customFormat="true" ht="25.5" hidden="false" customHeight="false" outlineLevel="0" collapsed="false">
      <c r="A1291" s="538"/>
      <c r="B1291" s="571" t="s">
        <v>2264</v>
      </c>
      <c r="C1291" s="582"/>
      <c r="D1291" s="583"/>
      <c r="E1291" s="555"/>
      <c r="F1291" s="556"/>
      <c r="G1291" s="557"/>
    </row>
    <row r="1292" s="560" customFormat="true" ht="12.75" hidden="false" customHeight="false" outlineLevel="0" collapsed="false">
      <c r="A1292" s="538"/>
      <c r="B1292" s="630" t="s">
        <v>2265</v>
      </c>
      <c r="C1292" s="582"/>
      <c r="D1292" s="583"/>
      <c r="E1292" s="631"/>
      <c r="F1292" s="556"/>
      <c r="G1292" s="557"/>
    </row>
    <row r="1293" s="560" customFormat="true" ht="12.75" hidden="false" customHeight="false" outlineLevel="0" collapsed="false">
      <c r="A1293" s="538"/>
      <c r="B1293" s="574" t="s">
        <v>2266</v>
      </c>
      <c r="C1293" s="582"/>
      <c r="D1293" s="583"/>
      <c r="E1293" s="555"/>
      <c r="F1293" s="556"/>
      <c r="G1293" s="557"/>
    </row>
    <row r="1294" s="560" customFormat="true" ht="12.75" hidden="false" customHeight="false" outlineLevel="0" collapsed="false">
      <c r="A1294" s="538"/>
      <c r="B1294" s="574" t="s">
        <v>2267</v>
      </c>
      <c r="C1294" s="582"/>
      <c r="D1294" s="583"/>
      <c r="E1294" s="555"/>
      <c r="F1294" s="556"/>
      <c r="G1294" s="557"/>
    </row>
    <row r="1295" s="560" customFormat="true" ht="25.5" hidden="false" customHeight="false" outlineLevel="0" collapsed="false">
      <c r="A1295" s="538"/>
      <c r="B1295" s="574" t="s">
        <v>2268</v>
      </c>
      <c r="C1295" s="582"/>
      <c r="D1295" s="583"/>
      <c r="E1295" s="555"/>
      <c r="F1295" s="556"/>
      <c r="G1295" s="557"/>
    </row>
    <row r="1296" s="560" customFormat="true" ht="25.5" hidden="false" customHeight="false" outlineLevel="0" collapsed="false">
      <c r="A1296" s="538"/>
      <c r="B1296" s="574" t="s">
        <v>2269</v>
      </c>
      <c r="C1296" s="582"/>
      <c r="D1296" s="583"/>
      <c r="E1296" s="555"/>
      <c r="F1296" s="556"/>
      <c r="G1296" s="557"/>
    </row>
    <row r="1297" s="560" customFormat="true" ht="25.5" hidden="false" customHeight="false" outlineLevel="0" collapsed="false">
      <c r="A1297" s="538"/>
      <c r="B1297" s="574" t="s">
        <v>2270</v>
      </c>
      <c r="C1297" s="582"/>
      <c r="D1297" s="583"/>
      <c r="E1297" s="555"/>
      <c r="F1297" s="556"/>
      <c r="G1297" s="557"/>
    </row>
    <row r="1298" s="560" customFormat="true" ht="12.75" hidden="false" customHeight="false" outlineLevel="0" collapsed="false">
      <c r="A1298" s="538"/>
      <c r="B1298" s="574" t="s">
        <v>2271</v>
      </c>
      <c r="C1298" s="582"/>
      <c r="D1298" s="583"/>
      <c r="E1298" s="555"/>
      <c r="F1298" s="556"/>
      <c r="G1298" s="557"/>
    </row>
    <row r="1299" s="560" customFormat="true" ht="25.5" hidden="false" customHeight="false" outlineLevel="0" collapsed="false">
      <c r="A1299" s="538"/>
      <c r="B1299" s="630" t="s">
        <v>2272</v>
      </c>
      <c r="C1299" s="582"/>
      <c r="D1299" s="583"/>
      <c r="E1299" s="555"/>
      <c r="F1299" s="556"/>
      <c r="G1299" s="557"/>
    </row>
    <row r="1300" s="560" customFormat="true" ht="38.25" hidden="false" customHeight="false" outlineLevel="0" collapsed="false">
      <c r="A1300" s="538"/>
      <c r="B1300" s="574" t="s">
        <v>2273</v>
      </c>
      <c r="C1300" s="582"/>
      <c r="D1300" s="583"/>
      <c r="E1300" s="555"/>
      <c r="F1300" s="556"/>
      <c r="G1300" s="557"/>
    </row>
    <row r="1301" s="560" customFormat="true" ht="25.5" hidden="false" customHeight="false" outlineLevel="0" collapsed="false">
      <c r="A1301" s="538"/>
      <c r="B1301" s="574" t="s">
        <v>2274</v>
      </c>
      <c r="C1301" s="582"/>
      <c r="D1301" s="583"/>
      <c r="E1301" s="555"/>
      <c r="F1301" s="556"/>
      <c r="G1301" s="557"/>
    </row>
    <row r="1302" s="560" customFormat="true" ht="12.75" hidden="false" customHeight="false" outlineLevel="0" collapsed="false">
      <c r="A1302" s="538"/>
      <c r="B1302" s="574" t="s">
        <v>2275</v>
      </c>
      <c r="C1302" s="582"/>
      <c r="D1302" s="583"/>
      <c r="E1302" s="555"/>
      <c r="F1302" s="556"/>
      <c r="G1302" s="557"/>
    </row>
    <row r="1303" s="560" customFormat="true" ht="12.75" hidden="false" customHeight="false" outlineLevel="0" collapsed="false">
      <c r="A1303" s="538"/>
      <c r="B1303" s="630" t="s">
        <v>2276</v>
      </c>
      <c r="C1303" s="582"/>
      <c r="D1303" s="583"/>
      <c r="E1303" s="555"/>
      <c r="F1303" s="556"/>
      <c r="G1303" s="557"/>
    </row>
    <row r="1304" s="560" customFormat="true" ht="12.75" hidden="false" customHeight="false" outlineLevel="0" collapsed="false">
      <c r="A1304" s="538"/>
      <c r="B1304" s="630" t="s">
        <v>2277</v>
      </c>
      <c r="C1304" s="582"/>
      <c r="D1304" s="583"/>
      <c r="E1304" s="555"/>
      <c r="F1304" s="556"/>
      <c r="G1304" s="557"/>
    </row>
    <row r="1305" s="560" customFormat="true" ht="12.75" hidden="false" customHeight="false" outlineLevel="0" collapsed="false">
      <c r="A1305" s="538"/>
      <c r="B1305" s="630" t="s">
        <v>2278</v>
      </c>
      <c r="C1305" s="582"/>
      <c r="D1305" s="583"/>
      <c r="E1305" s="555"/>
      <c r="F1305" s="556"/>
      <c r="G1305" s="557"/>
    </row>
    <row r="1306" s="560" customFormat="true" ht="12.75" hidden="false" customHeight="false" outlineLevel="0" collapsed="false">
      <c r="A1306" s="538"/>
      <c r="B1306" s="630" t="s">
        <v>2279</v>
      </c>
      <c r="C1306" s="582"/>
      <c r="D1306" s="583"/>
      <c r="E1306" s="555"/>
      <c r="F1306" s="556"/>
      <c r="G1306" s="557"/>
    </row>
    <row r="1307" s="560" customFormat="true" ht="12.75" hidden="false" customHeight="false" outlineLevel="0" collapsed="false">
      <c r="A1307" s="538"/>
      <c r="B1307" s="630" t="s">
        <v>2280</v>
      </c>
      <c r="C1307" s="582"/>
      <c r="D1307" s="583"/>
      <c r="E1307" s="555"/>
      <c r="F1307" s="556"/>
      <c r="G1307" s="557"/>
    </row>
    <row r="1308" s="560" customFormat="true" ht="12.75" hidden="false" customHeight="false" outlineLevel="0" collapsed="false">
      <c r="A1308" s="538"/>
      <c r="B1308" s="630" t="s">
        <v>2281</v>
      </c>
      <c r="C1308" s="582"/>
      <c r="D1308" s="583"/>
      <c r="E1308" s="555"/>
      <c r="F1308" s="556"/>
      <c r="G1308" s="557"/>
    </row>
    <row r="1309" s="560" customFormat="true" ht="12.75" hidden="false" customHeight="false" outlineLevel="0" collapsed="false">
      <c r="A1309" s="538"/>
      <c r="B1309" s="630" t="s">
        <v>2282</v>
      </c>
      <c r="C1309" s="582"/>
      <c r="D1309" s="583"/>
      <c r="E1309" s="555"/>
      <c r="F1309" s="556"/>
      <c r="G1309" s="557"/>
    </row>
    <row r="1310" s="560" customFormat="true" ht="12.75" hidden="false" customHeight="false" outlineLevel="0" collapsed="false">
      <c r="A1310" s="632"/>
      <c r="B1310" s="574" t="s">
        <v>2283</v>
      </c>
      <c r="C1310" s="633"/>
      <c r="D1310" s="634"/>
      <c r="E1310" s="555"/>
      <c r="F1310" s="556"/>
      <c r="G1310" s="557"/>
    </row>
    <row r="1311" s="560" customFormat="true" ht="12.75" hidden="false" customHeight="false" outlineLevel="0" collapsed="false">
      <c r="A1311" s="632"/>
      <c r="B1311" s="635" t="s">
        <v>2284</v>
      </c>
      <c r="C1311" s="633"/>
      <c r="D1311" s="634"/>
      <c r="E1311" s="555"/>
      <c r="F1311" s="556"/>
      <c r="G1311" s="557"/>
    </row>
    <row r="1312" s="560" customFormat="true" ht="12.75" hidden="false" customHeight="false" outlineLevel="0" collapsed="false">
      <c r="A1312" s="632"/>
      <c r="B1312" s="635" t="s">
        <v>2285</v>
      </c>
      <c r="C1312" s="633"/>
      <c r="D1312" s="634"/>
      <c r="E1312" s="555"/>
      <c r="F1312" s="556"/>
      <c r="G1312" s="557"/>
    </row>
    <row r="1313" s="560" customFormat="true" ht="12.75" hidden="false" customHeight="false" outlineLevel="0" collapsed="false">
      <c r="A1313" s="632"/>
      <c r="B1313" s="635" t="s">
        <v>2286</v>
      </c>
      <c r="C1313" s="633"/>
      <c r="D1313" s="634"/>
      <c r="E1313" s="555"/>
      <c r="F1313" s="556"/>
      <c r="G1313" s="557"/>
    </row>
    <row r="1314" s="560" customFormat="true" ht="12.75" hidden="false" customHeight="false" outlineLevel="0" collapsed="false">
      <c r="A1314" s="632"/>
      <c r="B1314" s="635" t="s">
        <v>2287</v>
      </c>
      <c r="C1314" s="633"/>
      <c r="D1314" s="634"/>
      <c r="E1314" s="555"/>
      <c r="F1314" s="556"/>
      <c r="G1314" s="557"/>
    </row>
    <row r="1315" s="560" customFormat="true" ht="25.5" hidden="false" customHeight="false" outlineLevel="0" collapsed="false">
      <c r="A1315" s="632"/>
      <c r="B1315" s="636" t="s">
        <v>2288</v>
      </c>
      <c r="C1315" s="633"/>
      <c r="D1315" s="634"/>
      <c r="E1315" s="555"/>
      <c r="F1315" s="556"/>
      <c r="G1315" s="557"/>
    </row>
    <row r="1316" s="560" customFormat="true" ht="12.75" hidden="false" customHeight="false" outlineLevel="0" collapsed="false">
      <c r="A1316" s="538"/>
      <c r="B1316" s="593"/>
      <c r="C1316" s="582"/>
      <c r="D1316" s="583"/>
      <c r="E1316" s="555"/>
      <c r="F1316" s="556"/>
      <c r="G1316" s="557"/>
    </row>
    <row r="1317" s="560" customFormat="true" ht="12.75" hidden="false" customHeight="false" outlineLevel="0" collapsed="false">
      <c r="A1317" s="538" t="s">
        <v>2289</v>
      </c>
      <c r="B1317" s="637" t="s">
        <v>2290</v>
      </c>
      <c r="C1317" s="582" t="n">
        <v>1</v>
      </c>
      <c r="D1317" s="583" t="s">
        <v>460</v>
      </c>
      <c r="E1317" s="555"/>
      <c r="F1317" s="570"/>
      <c r="G1317" s="557" t="n">
        <f aca="false">C1317*F1317</f>
        <v>0</v>
      </c>
    </row>
    <row r="1318" s="560" customFormat="true" ht="12.75" hidden="false" customHeight="false" outlineLevel="0" collapsed="false">
      <c r="A1318" s="538"/>
      <c r="B1318" s="575" t="s">
        <v>2291</v>
      </c>
      <c r="C1318" s="582"/>
      <c r="D1318" s="583"/>
      <c r="E1318" s="555"/>
      <c r="F1318" s="556"/>
      <c r="G1318" s="557"/>
    </row>
    <row r="1319" s="560" customFormat="true" ht="12.75" hidden="false" customHeight="false" outlineLevel="0" collapsed="false">
      <c r="A1319" s="538"/>
      <c r="B1319" s="575" t="s">
        <v>2292</v>
      </c>
      <c r="C1319" s="582"/>
      <c r="D1319" s="583"/>
      <c r="E1319" s="555"/>
      <c r="F1319" s="556"/>
      <c r="G1319" s="557"/>
    </row>
    <row r="1320" s="560" customFormat="true" ht="12.75" hidden="false" customHeight="false" outlineLevel="0" collapsed="false">
      <c r="A1320" s="538"/>
      <c r="B1320" s="593"/>
      <c r="C1320" s="582"/>
      <c r="D1320" s="583"/>
      <c r="E1320" s="555"/>
      <c r="F1320" s="556"/>
      <c r="G1320" s="557"/>
    </row>
    <row r="1321" s="560" customFormat="true" ht="12.75" hidden="false" customHeight="false" outlineLevel="0" collapsed="false">
      <c r="A1321" s="538" t="s">
        <v>2289</v>
      </c>
      <c r="B1321" s="593" t="s">
        <v>2293</v>
      </c>
      <c r="C1321" s="582" t="n">
        <v>1</v>
      </c>
      <c r="D1321" s="583" t="s">
        <v>460</v>
      </c>
      <c r="E1321" s="555"/>
      <c r="F1321" s="570"/>
      <c r="G1321" s="557" t="n">
        <f aca="false">C1321*F1321</f>
        <v>0</v>
      </c>
    </row>
    <row r="1322" s="560" customFormat="true" ht="25.5" hidden="false" customHeight="false" outlineLevel="0" collapsed="false">
      <c r="A1322" s="538"/>
      <c r="B1322" s="638" t="s">
        <v>2294</v>
      </c>
      <c r="C1322" s="582"/>
      <c r="D1322" s="583"/>
      <c r="E1322" s="555"/>
      <c r="F1322" s="556"/>
      <c r="G1322" s="557"/>
    </row>
    <row r="1323" s="560" customFormat="true" ht="12.75" hidden="false" customHeight="false" outlineLevel="0" collapsed="false">
      <c r="A1323" s="538"/>
      <c r="B1323" s="638" t="s">
        <v>2295</v>
      </c>
      <c r="C1323" s="582"/>
      <c r="D1323" s="583"/>
      <c r="E1323" s="555"/>
      <c r="F1323" s="556"/>
      <c r="G1323" s="557"/>
    </row>
    <row r="1324" s="560" customFormat="true" ht="12.75" hidden="false" customHeight="false" outlineLevel="0" collapsed="false">
      <c r="A1324" s="538"/>
      <c r="B1324" s="638" t="s">
        <v>2296</v>
      </c>
      <c r="C1324" s="582"/>
      <c r="D1324" s="583"/>
      <c r="E1324" s="555"/>
      <c r="F1324" s="556"/>
      <c r="G1324" s="557"/>
    </row>
    <row r="1325" s="560" customFormat="true" ht="12.75" hidden="false" customHeight="false" outlineLevel="0" collapsed="false">
      <c r="A1325" s="538"/>
      <c r="B1325" s="638" t="s">
        <v>1498</v>
      </c>
      <c r="C1325" s="582"/>
      <c r="D1325" s="583"/>
      <c r="E1325" s="555"/>
      <c r="F1325" s="556"/>
      <c r="G1325" s="557"/>
    </row>
    <row r="1326" s="560" customFormat="true" ht="38.25" hidden="false" customHeight="false" outlineLevel="0" collapsed="false">
      <c r="A1326" s="538"/>
      <c r="B1326" s="638" t="s">
        <v>2297</v>
      </c>
      <c r="C1326" s="582"/>
      <c r="D1326" s="583"/>
      <c r="E1326" s="555"/>
      <c r="F1326" s="556"/>
      <c r="G1326" s="557"/>
    </row>
    <row r="1327" s="560" customFormat="true" ht="12.75" hidden="false" customHeight="false" outlineLevel="0" collapsed="false">
      <c r="A1327" s="538"/>
      <c r="B1327" s="638" t="s">
        <v>2298</v>
      </c>
      <c r="C1327" s="582"/>
      <c r="D1327" s="583"/>
      <c r="E1327" s="555"/>
      <c r="F1327" s="556"/>
      <c r="G1327" s="557"/>
    </row>
    <row r="1328" s="560" customFormat="true" ht="12.75" hidden="false" customHeight="false" outlineLevel="0" collapsed="false">
      <c r="A1328" s="538"/>
      <c r="B1328" s="638" t="s">
        <v>2299</v>
      </c>
      <c r="C1328" s="582"/>
      <c r="D1328" s="583"/>
      <c r="E1328" s="555"/>
      <c r="F1328" s="556"/>
      <c r="G1328" s="557"/>
    </row>
    <row r="1329" s="560" customFormat="true" ht="25.5" hidden="false" customHeight="false" outlineLevel="0" collapsed="false">
      <c r="A1329" s="538"/>
      <c r="B1329" s="638" t="s">
        <v>2300</v>
      </c>
      <c r="C1329" s="582"/>
      <c r="D1329" s="583"/>
      <c r="E1329" s="555"/>
      <c r="F1329" s="556"/>
      <c r="G1329" s="557"/>
    </row>
    <row r="1330" s="560" customFormat="true" ht="12.75" hidden="false" customHeight="false" outlineLevel="0" collapsed="false">
      <c r="A1330" s="538"/>
      <c r="B1330" s="638" t="s">
        <v>2301</v>
      </c>
      <c r="C1330" s="582"/>
      <c r="D1330" s="583"/>
      <c r="E1330" s="555"/>
      <c r="F1330" s="556"/>
      <c r="G1330" s="557"/>
    </row>
    <row r="1331" s="560" customFormat="true" ht="12.75" hidden="false" customHeight="false" outlineLevel="0" collapsed="false">
      <c r="A1331" s="538"/>
      <c r="B1331" s="575"/>
      <c r="C1331" s="582"/>
      <c r="D1331" s="583"/>
      <c r="E1331" s="555"/>
      <c r="F1331" s="556"/>
      <c r="G1331" s="557"/>
    </row>
    <row r="1332" s="560" customFormat="true" ht="12.75" hidden="false" customHeight="false" outlineLevel="0" collapsed="false">
      <c r="A1332" s="538" t="s">
        <v>2302</v>
      </c>
      <c r="B1332" s="593" t="s">
        <v>2303</v>
      </c>
      <c r="C1332" s="582" t="n">
        <v>2</v>
      </c>
      <c r="D1332" s="634" t="s">
        <v>460</v>
      </c>
      <c r="E1332" s="555"/>
      <c r="F1332" s="570"/>
      <c r="G1332" s="557" t="n">
        <f aca="false">C1332*F1332</f>
        <v>0</v>
      </c>
    </row>
    <row r="1333" s="560" customFormat="true" ht="12.75" hidden="false" customHeight="false" outlineLevel="0" collapsed="false">
      <c r="A1333" s="538"/>
      <c r="B1333" s="574" t="s">
        <v>1572</v>
      </c>
      <c r="C1333" s="582"/>
      <c r="D1333" s="583"/>
      <c r="E1333" s="555"/>
      <c r="F1333" s="556"/>
      <c r="G1333" s="557"/>
    </row>
    <row r="1334" s="560" customFormat="true" ht="25.5" hidden="false" customHeight="false" outlineLevel="0" collapsed="false">
      <c r="A1334" s="538"/>
      <c r="B1334" s="575" t="s">
        <v>2304</v>
      </c>
      <c r="C1334" s="582"/>
      <c r="D1334" s="583"/>
      <c r="E1334" s="555"/>
      <c r="F1334" s="556"/>
      <c r="G1334" s="557"/>
    </row>
    <row r="1335" s="560" customFormat="true" ht="12.75" hidden="false" customHeight="false" outlineLevel="0" collapsed="false">
      <c r="A1335" s="538"/>
      <c r="B1335" s="575" t="s">
        <v>2305</v>
      </c>
      <c r="C1335" s="582"/>
      <c r="D1335" s="583"/>
      <c r="E1335" s="555"/>
      <c r="F1335" s="556"/>
      <c r="G1335" s="557"/>
    </row>
    <row r="1336" s="560" customFormat="true" ht="12.75" hidden="false" customHeight="false" outlineLevel="0" collapsed="false">
      <c r="A1336" s="538"/>
      <c r="B1336" s="575" t="s">
        <v>2306</v>
      </c>
      <c r="C1336" s="582"/>
      <c r="D1336" s="583"/>
      <c r="E1336" s="555"/>
      <c r="F1336" s="556"/>
      <c r="G1336" s="557"/>
    </row>
    <row r="1337" s="560" customFormat="true" ht="12.75" hidden="false" customHeight="false" outlineLevel="0" collapsed="false">
      <c r="A1337" s="538"/>
      <c r="B1337" s="575" t="s">
        <v>2307</v>
      </c>
      <c r="C1337" s="582"/>
      <c r="D1337" s="583"/>
      <c r="E1337" s="555"/>
      <c r="F1337" s="556"/>
      <c r="G1337" s="557"/>
    </row>
    <row r="1338" s="560" customFormat="true" ht="12.75" hidden="false" customHeight="false" outlineLevel="0" collapsed="false">
      <c r="A1338" s="538"/>
      <c r="B1338" s="575" t="s">
        <v>1826</v>
      </c>
      <c r="C1338" s="582"/>
      <c r="D1338" s="583"/>
      <c r="E1338" s="555"/>
      <c r="F1338" s="556"/>
      <c r="G1338" s="557"/>
    </row>
    <row r="1339" s="560" customFormat="true" ht="12.75" hidden="false" customHeight="false" outlineLevel="0" collapsed="false">
      <c r="A1339" s="538"/>
      <c r="B1339" s="575" t="s">
        <v>2308</v>
      </c>
      <c r="C1339" s="582"/>
      <c r="D1339" s="583"/>
      <c r="E1339" s="555"/>
      <c r="F1339" s="556"/>
      <c r="G1339" s="557"/>
    </row>
    <row r="1340" s="560" customFormat="true" ht="12.75" hidden="false" customHeight="false" outlineLevel="0" collapsed="false">
      <c r="A1340" s="538"/>
      <c r="B1340" s="575"/>
      <c r="C1340" s="582"/>
      <c r="D1340" s="583"/>
      <c r="E1340" s="555"/>
      <c r="F1340" s="556"/>
      <c r="G1340" s="557"/>
    </row>
    <row r="1341" s="560" customFormat="true" ht="12.75" hidden="false" customHeight="false" outlineLevel="0" collapsed="false">
      <c r="A1341" s="538" t="s">
        <v>2309</v>
      </c>
      <c r="B1341" s="593" t="s">
        <v>1641</v>
      </c>
      <c r="C1341" s="582" t="n">
        <v>0</v>
      </c>
      <c r="D1341" s="583" t="s">
        <v>460</v>
      </c>
      <c r="E1341" s="555"/>
      <c r="F1341" s="556"/>
      <c r="G1341" s="557"/>
    </row>
    <row r="1342" s="560" customFormat="true" ht="12.75" hidden="false" customHeight="false" outlineLevel="0" collapsed="false">
      <c r="A1342" s="538"/>
      <c r="B1342" s="593" t="s">
        <v>1642</v>
      </c>
      <c r="C1342" s="582"/>
      <c r="D1342" s="583"/>
      <c r="E1342" s="555"/>
      <c r="F1342" s="556"/>
      <c r="G1342" s="557"/>
    </row>
    <row r="1343" s="560" customFormat="true" ht="12.75" hidden="false" customHeight="false" outlineLevel="0" collapsed="false">
      <c r="A1343" s="538"/>
      <c r="B1343" s="575" t="s">
        <v>1643</v>
      </c>
      <c r="C1343" s="582"/>
      <c r="D1343" s="583"/>
      <c r="E1343" s="555"/>
      <c r="F1343" s="556"/>
      <c r="G1343" s="557"/>
    </row>
    <row r="1344" s="560" customFormat="true" ht="12.75" hidden="false" customHeight="false" outlineLevel="0" collapsed="false">
      <c r="A1344" s="538"/>
      <c r="B1344" s="575" t="s">
        <v>2310</v>
      </c>
      <c r="C1344" s="582"/>
      <c r="D1344" s="583"/>
      <c r="E1344" s="639"/>
      <c r="F1344" s="556"/>
      <c r="G1344" s="557"/>
    </row>
    <row r="1345" s="560" customFormat="true" ht="12.75" hidden="false" customHeight="false" outlineLevel="0" collapsed="false">
      <c r="A1345" s="538"/>
      <c r="B1345" s="575"/>
      <c r="C1345" s="582"/>
      <c r="D1345" s="583"/>
      <c r="E1345" s="555"/>
      <c r="F1345" s="556"/>
      <c r="G1345" s="557"/>
    </row>
    <row r="1346" s="560" customFormat="true" ht="12.75" hidden="false" customHeight="false" outlineLevel="0" collapsed="false">
      <c r="A1346" s="538" t="s">
        <v>2311</v>
      </c>
      <c r="B1346" s="593" t="s">
        <v>2312</v>
      </c>
      <c r="C1346" s="582" t="n">
        <v>1</v>
      </c>
      <c r="D1346" s="583" t="s">
        <v>460</v>
      </c>
      <c r="E1346" s="555"/>
      <c r="F1346" s="570"/>
      <c r="G1346" s="557" t="n">
        <f aca="false">C1346*F1346</f>
        <v>0</v>
      </c>
    </row>
    <row r="1347" s="560" customFormat="true" ht="12.75" hidden="false" customHeight="false" outlineLevel="0" collapsed="false">
      <c r="A1347" s="538"/>
      <c r="B1347" s="575" t="s">
        <v>1572</v>
      </c>
      <c r="C1347" s="582"/>
      <c r="D1347" s="583"/>
      <c r="E1347" s="555"/>
      <c r="F1347" s="556"/>
      <c r="G1347" s="557"/>
    </row>
    <row r="1348" s="560" customFormat="true" ht="12.75" hidden="false" customHeight="false" outlineLevel="0" collapsed="false">
      <c r="A1348" s="538"/>
      <c r="B1348" s="575" t="s">
        <v>1498</v>
      </c>
      <c r="C1348" s="582"/>
      <c r="D1348" s="583"/>
      <c r="E1348" s="555"/>
      <c r="F1348" s="556"/>
      <c r="G1348" s="557"/>
    </row>
    <row r="1349" s="640" customFormat="true" ht="171" hidden="false" customHeight="true" outlineLevel="0" collapsed="false">
      <c r="A1349" s="538"/>
      <c r="B1349" s="575" t="s">
        <v>1499</v>
      </c>
      <c r="C1349" s="582"/>
      <c r="D1349" s="583"/>
      <c r="E1349" s="555"/>
      <c r="F1349" s="556"/>
      <c r="G1349" s="557"/>
    </row>
    <row r="1350" s="640" customFormat="true" ht="25.5" hidden="false" customHeight="false" outlineLevel="0" collapsed="false">
      <c r="A1350" s="538"/>
      <c r="B1350" s="575" t="s">
        <v>1573</v>
      </c>
      <c r="C1350" s="582"/>
      <c r="D1350" s="583"/>
      <c r="E1350" s="555"/>
      <c r="F1350" s="556"/>
      <c r="G1350" s="557"/>
    </row>
    <row r="1351" s="640" customFormat="true" ht="25.5" hidden="false" customHeight="false" outlineLevel="0" collapsed="false">
      <c r="A1351" s="538"/>
      <c r="B1351" s="574" t="s">
        <v>1574</v>
      </c>
      <c r="C1351" s="582"/>
      <c r="D1351" s="583"/>
      <c r="E1351" s="555"/>
      <c r="F1351" s="556"/>
      <c r="G1351" s="557"/>
    </row>
    <row r="1352" s="640" customFormat="true" ht="38.25" hidden="false" customHeight="false" outlineLevel="0" collapsed="false">
      <c r="A1352" s="538"/>
      <c r="B1352" s="574" t="s">
        <v>2313</v>
      </c>
      <c r="C1352" s="582"/>
      <c r="D1352" s="583"/>
      <c r="E1352" s="555"/>
      <c r="F1352" s="556"/>
      <c r="G1352" s="557"/>
    </row>
    <row r="1353" s="640" customFormat="true" ht="33.75" hidden="false" customHeight="true" outlineLevel="0" collapsed="false">
      <c r="A1353" s="538"/>
      <c r="B1353" s="572" t="s">
        <v>2314</v>
      </c>
      <c r="C1353" s="582"/>
      <c r="D1353" s="583"/>
      <c r="E1353" s="555"/>
      <c r="F1353" s="556"/>
      <c r="G1353" s="557"/>
    </row>
    <row r="1354" s="640" customFormat="true" ht="12.75" hidden="false" customHeight="false" outlineLevel="0" collapsed="false">
      <c r="A1354" s="641"/>
      <c r="B1354" s="572" t="s">
        <v>2315</v>
      </c>
      <c r="C1354" s="582"/>
      <c r="D1354" s="583"/>
      <c r="E1354" s="555"/>
      <c r="F1354" s="556"/>
      <c r="G1354" s="557"/>
    </row>
    <row r="1355" s="640" customFormat="true" ht="25.5" hidden="false" customHeight="false" outlineLevel="0" collapsed="false">
      <c r="A1355" s="641"/>
      <c r="B1355" s="574" t="s">
        <v>1582</v>
      </c>
      <c r="C1355" s="582"/>
      <c r="D1355" s="583"/>
      <c r="E1355" s="555"/>
      <c r="F1355" s="556"/>
      <c r="G1355" s="557"/>
    </row>
    <row r="1356" s="640" customFormat="true" ht="12.75" hidden="false" customHeight="false" outlineLevel="0" collapsed="false">
      <c r="A1356" s="641"/>
      <c r="B1356" s="574" t="s">
        <v>1894</v>
      </c>
      <c r="C1356" s="582"/>
      <c r="D1356" s="583"/>
      <c r="E1356" s="555"/>
      <c r="F1356" s="556"/>
      <c r="G1356" s="557"/>
    </row>
    <row r="1357" s="640" customFormat="true" ht="25.5" hidden="false" customHeight="false" outlineLevel="0" collapsed="false">
      <c r="A1357" s="538"/>
      <c r="B1357" s="572" t="s">
        <v>1510</v>
      </c>
      <c r="C1357" s="582"/>
      <c r="D1357" s="583"/>
      <c r="E1357" s="555"/>
      <c r="F1357" s="556"/>
      <c r="G1357" s="557"/>
    </row>
    <row r="1358" s="640" customFormat="true" ht="12.75" hidden="false" customHeight="false" outlineLevel="0" collapsed="false">
      <c r="A1358" s="538"/>
      <c r="B1358" s="580" t="s">
        <v>2316</v>
      </c>
      <c r="C1358" s="582"/>
      <c r="D1358" s="583"/>
      <c r="E1358" s="642"/>
      <c r="F1358" s="556"/>
      <c r="G1358" s="557"/>
    </row>
    <row r="1359" s="640" customFormat="true" ht="12.75" hidden="false" customHeight="false" outlineLevel="0" collapsed="false">
      <c r="A1359" s="538"/>
      <c r="B1359" s="575"/>
      <c r="C1359" s="582"/>
      <c r="D1359" s="583"/>
      <c r="E1359" s="642"/>
      <c r="F1359" s="556"/>
      <c r="G1359" s="557"/>
    </row>
    <row r="1360" s="640" customFormat="true" ht="12.75" hidden="false" customHeight="false" outlineLevel="0" collapsed="false">
      <c r="A1360" s="538" t="s">
        <v>2317</v>
      </c>
      <c r="B1360" s="614" t="s">
        <v>2221</v>
      </c>
      <c r="C1360" s="582" t="n">
        <v>1</v>
      </c>
      <c r="D1360" s="583" t="s">
        <v>460</v>
      </c>
      <c r="E1360" s="642"/>
      <c r="F1360" s="570"/>
      <c r="G1360" s="557" t="n">
        <f aca="false">C1360*F1360</f>
        <v>0</v>
      </c>
    </row>
    <row r="1361" s="640" customFormat="true" ht="12.75" hidden="false" customHeight="false" outlineLevel="0" collapsed="false">
      <c r="A1361" s="538"/>
      <c r="B1361" s="575" t="s">
        <v>1572</v>
      </c>
      <c r="C1361" s="582"/>
      <c r="D1361" s="583"/>
      <c r="E1361" s="642"/>
      <c r="F1361" s="556"/>
      <c r="G1361" s="557"/>
    </row>
    <row r="1362" s="640" customFormat="true" ht="12.75" hidden="false" customHeight="false" outlineLevel="0" collapsed="false">
      <c r="A1362" s="538"/>
      <c r="B1362" s="588" t="s">
        <v>2222</v>
      </c>
      <c r="C1362" s="582"/>
      <c r="D1362" s="583"/>
      <c r="E1362" s="642"/>
      <c r="F1362" s="556"/>
      <c r="G1362" s="557"/>
    </row>
    <row r="1363" s="640" customFormat="true" ht="12.75" hidden="false" customHeight="false" outlineLevel="0" collapsed="false">
      <c r="A1363" s="538"/>
      <c r="B1363" s="572" t="s">
        <v>2223</v>
      </c>
      <c r="C1363" s="582"/>
      <c r="D1363" s="583"/>
      <c r="E1363" s="642"/>
      <c r="F1363" s="556"/>
      <c r="G1363" s="557"/>
    </row>
    <row r="1364" s="640" customFormat="true" ht="12.75" hidden="false" customHeight="false" outlineLevel="0" collapsed="false">
      <c r="A1364" s="538"/>
      <c r="B1364" s="571" t="s">
        <v>2224</v>
      </c>
      <c r="C1364" s="582"/>
      <c r="D1364" s="583"/>
      <c r="E1364" s="642"/>
      <c r="F1364" s="556"/>
      <c r="G1364" s="557"/>
    </row>
    <row r="1365" s="640" customFormat="true" ht="12.75" hidden="false" customHeight="false" outlineLevel="0" collapsed="false">
      <c r="A1365" s="538"/>
      <c r="B1365" s="571" t="s">
        <v>2225</v>
      </c>
      <c r="C1365" s="582"/>
      <c r="D1365" s="583"/>
      <c r="E1365" s="642"/>
      <c r="F1365" s="556"/>
      <c r="G1365" s="557"/>
    </row>
    <row r="1366" s="640" customFormat="true" ht="12.75" hidden="false" customHeight="false" outlineLevel="0" collapsed="false">
      <c r="A1366" s="538"/>
      <c r="B1366" s="572" t="s">
        <v>2226</v>
      </c>
      <c r="C1366" s="582"/>
      <c r="D1366" s="583"/>
      <c r="E1366" s="642"/>
      <c r="F1366" s="556"/>
      <c r="G1366" s="557"/>
    </row>
    <row r="1367" s="640" customFormat="true" ht="12.75" hidden="false" customHeight="false" outlineLevel="0" collapsed="false">
      <c r="A1367" s="538"/>
      <c r="B1367" s="575"/>
      <c r="C1367" s="582"/>
      <c r="D1367" s="583"/>
      <c r="E1367" s="642"/>
      <c r="F1367" s="556"/>
      <c r="G1367" s="557"/>
    </row>
    <row r="1368" s="640" customFormat="true" ht="12.75" hidden="false" customHeight="false" outlineLevel="0" collapsed="false">
      <c r="A1368" s="538" t="s">
        <v>2318</v>
      </c>
      <c r="B1368" s="593" t="s">
        <v>2319</v>
      </c>
      <c r="C1368" s="582"/>
      <c r="D1368" s="583"/>
      <c r="E1368" s="642"/>
      <c r="F1368" s="556"/>
      <c r="G1368" s="557"/>
    </row>
    <row r="1369" s="640" customFormat="true" ht="12.75" hidden="false" customHeight="false" outlineLevel="0" collapsed="false">
      <c r="A1369" s="538"/>
      <c r="B1369" s="575"/>
      <c r="C1369" s="582"/>
      <c r="D1369" s="583"/>
      <c r="E1369" s="642"/>
      <c r="F1369" s="556"/>
      <c r="G1369" s="557"/>
    </row>
    <row r="1370" s="640" customFormat="true" ht="25.5" hidden="false" customHeight="false" outlineLevel="0" collapsed="false">
      <c r="A1370" s="538" t="s">
        <v>2320</v>
      </c>
      <c r="B1370" s="563" t="s">
        <v>2229</v>
      </c>
      <c r="C1370" s="643" t="n">
        <v>1</v>
      </c>
      <c r="D1370" s="567" t="s">
        <v>460</v>
      </c>
      <c r="E1370" s="642"/>
      <c r="F1370" s="570"/>
      <c r="G1370" s="557" t="n">
        <f aca="false">C1370*F1370</f>
        <v>0</v>
      </c>
    </row>
    <row r="1371" s="640" customFormat="true" ht="12.75" hidden="false" customHeight="false" outlineLevel="0" collapsed="false">
      <c r="A1371" s="538"/>
      <c r="B1371" s="574" t="s">
        <v>2321</v>
      </c>
      <c r="C1371" s="582"/>
      <c r="D1371" s="583"/>
      <c r="E1371" s="642"/>
      <c r="F1371" s="556"/>
      <c r="G1371" s="557"/>
    </row>
    <row r="1372" s="640" customFormat="true" ht="12.75" hidden="false" customHeight="false" outlineLevel="0" collapsed="false">
      <c r="A1372" s="538"/>
      <c r="B1372" s="574" t="s">
        <v>1572</v>
      </c>
      <c r="C1372" s="582"/>
      <c r="D1372" s="583"/>
      <c r="E1372" s="642"/>
      <c r="F1372" s="556"/>
      <c r="G1372" s="557"/>
    </row>
    <row r="1373" s="640" customFormat="true" ht="12.75" hidden="false" customHeight="false" outlineLevel="0" collapsed="false">
      <c r="A1373" s="538"/>
      <c r="B1373" s="574" t="s">
        <v>1498</v>
      </c>
      <c r="C1373" s="582"/>
      <c r="D1373" s="583"/>
      <c r="E1373" s="642"/>
      <c r="F1373" s="556"/>
      <c r="G1373" s="557"/>
    </row>
    <row r="1374" s="640" customFormat="true" ht="171" hidden="false" customHeight="true" outlineLevel="0" collapsed="false">
      <c r="A1374" s="538"/>
      <c r="B1374" s="575" t="s">
        <v>1499</v>
      </c>
      <c r="C1374" s="582"/>
      <c r="D1374" s="583"/>
      <c r="E1374" s="642"/>
      <c r="F1374" s="556"/>
      <c r="G1374" s="557"/>
    </row>
    <row r="1375" s="640" customFormat="true" ht="25.5" hidden="false" customHeight="false" outlineLevel="0" collapsed="false">
      <c r="A1375" s="538"/>
      <c r="B1375" s="575" t="s">
        <v>1500</v>
      </c>
      <c r="C1375" s="582"/>
      <c r="D1375" s="583"/>
      <c r="E1375" s="642"/>
      <c r="F1375" s="556"/>
      <c r="G1375" s="557"/>
    </row>
    <row r="1376" s="640" customFormat="true" ht="25.5" hidden="false" customHeight="false" outlineLevel="0" collapsed="false">
      <c r="A1376" s="538"/>
      <c r="B1376" s="574" t="s">
        <v>1574</v>
      </c>
      <c r="C1376" s="582"/>
      <c r="D1376" s="583"/>
      <c r="E1376" s="642"/>
      <c r="F1376" s="556"/>
      <c r="G1376" s="557"/>
    </row>
    <row r="1377" s="640" customFormat="true" ht="25.5" hidden="false" customHeight="false" outlineLevel="0" collapsed="false">
      <c r="A1377" s="538"/>
      <c r="B1377" s="588" t="s">
        <v>2322</v>
      </c>
      <c r="C1377" s="582"/>
      <c r="D1377" s="583"/>
      <c r="E1377" s="642"/>
      <c r="F1377" s="556"/>
      <c r="G1377" s="557"/>
    </row>
    <row r="1378" s="640" customFormat="true" ht="25.5" hidden="false" customHeight="false" outlineLevel="0" collapsed="false">
      <c r="A1378" s="538"/>
      <c r="B1378" s="588" t="s">
        <v>1576</v>
      </c>
      <c r="C1378" s="582"/>
      <c r="D1378" s="583"/>
      <c r="E1378" s="642"/>
      <c r="F1378" s="556"/>
      <c r="G1378" s="557"/>
    </row>
    <row r="1379" s="560" customFormat="true" ht="12.75" hidden="false" customHeight="false" outlineLevel="0" collapsed="false">
      <c r="A1379" s="538"/>
      <c r="B1379" s="588" t="s">
        <v>2298</v>
      </c>
      <c r="C1379" s="582"/>
      <c r="D1379" s="583"/>
      <c r="E1379" s="642"/>
      <c r="F1379" s="556"/>
      <c r="G1379" s="557"/>
    </row>
    <row r="1380" s="560" customFormat="true" ht="12.75" hidden="false" customHeight="false" outlineLevel="0" collapsed="false">
      <c r="A1380" s="538"/>
      <c r="B1380" s="588" t="s">
        <v>2233</v>
      </c>
      <c r="C1380" s="582"/>
      <c r="D1380" s="583"/>
      <c r="E1380" s="642"/>
      <c r="F1380" s="556"/>
      <c r="G1380" s="557"/>
    </row>
    <row r="1381" s="560" customFormat="true" ht="25.5" hidden="false" customHeight="false" outlineLevel="0" collapsed="false">
      <c r="A1381" s="538"/>
      <c r="B1381" s="572" t="s">
        <v>1510</v>
      </c>
      <c r="C1381" s="582"/>
      <c r="D1381" s="583"/>
      <c r="E1381" s="642"/>
      <c r="F1381" s="556"/>
      <c r="G1381" s="557"/>
    </row>
    <row r="1382" s="560" customFormat="true" ht="12.75" hidden="false" customHeight="false" outlineLevel="0" collapsed="false">
      <c r="A1382" s="538"/>
      <c r="B1382" s="644" t="s">
        <v>2323</v>
      </c>
      <c r="C1382" s="582"/>
      <c r="D1382" s="583"/>
      <c r="E1382" s="642"/>
      <c r="F1382" s="556"/>
      <c r="G1382" s="557"/>
    </row>
    <row r="1383" s="560" customFormat="true" ht="12.75" hidden="false" customHeight="false" outlineLevel="0" collapsed="false">
      <c r="A1383" s="538"/>
      <c r="B1383" s="575"/>
      <c r="C1383" s="582"/>
      <c r="D1383" s="583"/>
      <c r="E1383" s="642"/>
      <c r="F1383" s="556"/>
      <c r="G1383" s="557"/>
    </row>
    <row r="1384" s="560" customFormat="true" ht="24" hidden="false" customHeight="true" outlineLevel="0" collapsed="false">
      <c r="A1384" s="538" t="s">
        <v>2324</v>
      </c>
      <c r="B1384" s="618" t="s">
        <v>2069</v>
      </c>
      <c r="C1384" s="582" t="n">
        <v>1</v>
      </c>
      <c r="D1384" s="645" t="s">
        <v>460</v>
      </c>
      <c r="E1384" s="642"/>
      <c r="F1384" s="570"/>
      <c r="G1384" s="557" t="n">
        <f aca="false">C1384*F1384</f>
        <v>0</v>
      </c>
    </row>
    <row r="1385" s="560" customFormat="true" ht="12.75" hidden="false" customHeight="false" outlineLevel="0" collapsed="false">
      <c r="A1385" s="538"/>
      <c r="B1385" s="572" t="s">
        <v>1587</v>
      </c>
      <c r="C1385" s="582"/>
      <c r="D1385" s="583"/>
      <c r="E1385" s="642"/>
      <c r="F1385" s="556"/>
      <c r="G1385" s="557"/>
    </row>
    <row r="1386" s="560" customFormat="true" ht="12.75" hidden="false" customHeight="false" outlineLevel="0" collapsed="false">
      <c r="A1386" s="538"/>
      <c r="B1386" s="572" t="s">
        <v>1588</v>
      </c>
      <c r="C1386" s="582"/>
      <c r="D1386" s="583"/>
      <c r="E1386" s="642"/>
      <c r="F1386" s="556"/>
      <c r="G1386" s="557"/>
    </row>
    <row r="1387" s="560" customFormat="true" ht="12.75" hidden="false" customHeight="false" outlineLevel="0" collapsed="false">
      <c r="A1387" s="538"/>
      <c r="B1387" s="572" t="s">
        <v>2070</v>
      </c>
      <c r="C1387" s="582"/>
      <c r="D1387" s="583"/>
      <c r="E1387" s="642"/>
      <c r="F1387" s="556"/>
      <c r="G1387" s="557"/>
    </row>
    <row r="1388" s="560" customFormat="true" ht="12.75" hidden="false" customHeight="false" outlineLevel="0" collapsed="false">
      <c r="A1388" s="538"/>
      <c r="B1388" s="572" t="s">
        <v>2071</v>
      </c>
      <c r="C1388" s="582"/>
      <c r="D1388" s="583"/>
      <c r="E1388" s="555"/>
      <c r="F1388" s="556"/>
      <c r="G1388" s="557"/>
    </row>
    <row r="1389" s="560" customFormat="true" ht="25.5" hidden="false" customHeight="false" outlineLevel="0" collapsed="false">
      <c r="A1389" s="538"/>
      <c r="B1389" s="572" t="s">
        <v>2072</v>
      </c>
      <c r="C1389" s="582"/>
      <c r="D1389" s="583"/>
      <c r="E1389" s="555"/>
      <c r="F1389" s="556"/>
      <c r="G1389" s="557"/>
    </row>
    <row r="1390" s="560" customFormat="true" ht="12.75" hidden="false" customHeight="false" outlineLevel="0" collapsed="false">
      <c r="A1390" s="538"/>
      <c r="B1390" s="572" t="s">
        <v>2073</v>
      </c>
      <c r="C1390" s="582"/>
      <c r="D1390" s="583"/>
      <c r="E1390" s="555"/>
      <c r="F1390" s="556"/>
      <c r="G1390" s="557"/>
    </row>
    <row r="1391" s="560" customFormat="true" ht="12.75" hidden="false" customHeight="false" outlineLevel="0" collapsed="false">
      <c r="A1391" s="538"/>
      <c r="B1391" s="572" t="s">
        <v>1590</v>
      </c>
      <c r="C1391" s="582"/>
      <c r="D1391" s="583"/>
      <c r="E1391" s="555"/>
      <c r="F1391" s="556"/>
      <c r="G1391" s="557"/>
    </row>
    <row r="1392" s="560" customFormat="true" ht="12.75" hidden="false" customHeight="false" outlineLevel="0" collapsed="false">
      <c r="A1392" s="538"/>
      <c r="B1392" s="572" t="s">
        <v>2074</v>
      </c>
      <c r="C1392" s="582"/>
      <c r="D1392" s="583"/>
      <c r="E1392" s="555"/>
      <c r="F1392" s="556"/>
      <c r="G1392" s="557"/>
    </row>
    <row r="1393" s="560" customFormat="true" ht="12.75" hidden="false" customHeight="false" outlineLevel="0" collapsed="false">
      <c r="A1393" s="538"/>
      <c r="B1393" s="601" t="s">
        <v>2075</v>
      </c>
      <c r="C1393" s="582"/>
      <c r="D1393" s="583"/>
      <c r="E1393" s="555"/>
      <c r="F1393" s="556"/>
      <c r="G1393" s="557"/>
    </row>
    <row r="1394" s="560" customFormat="true" ht="12.75" hidden="false" customHeight="false" outlineLevel="0" collapsed="false">
      <c r="A1394" s="538"/>
      <c r="B1394" s="601" t="s">
        <v>2076</v>
      </c>
      <c r="C1394" s="582"/>
      <c r="D1394" s="583"/>
      <c r="E1394" s="555"/>
      <c r="F1394" s="556"/>
      <c r="G1394" s="557"/>
    </row>
    <row r="1395" s="560" customFormat="true" ht="12.75" hidden="false" customHeight="false" outlineLevel="0" collapsed="false">
      <c r="A1395" s="538"/>
      <c r="B1395" s="601" t="s">
        <v>1593</v>
      </c>
      <c r="C1395" s="582"/>
      <c r="D1395" s="583"/>
      <c r="E1395" s="555"/>
      <c r="F1395" s="556"/>
      <c r="G1395" s="557"/>
    </row>
    <row r="1396" s="560" customFormat="true" ht="12.75" hidden="false" customHeight="false" outlineLevel="0" collapsed="false">
      <c r="A1396" s="538"/>
      <c r="B1396" s="601" t="s">
        <v>1594</v>
      </c>
      <c r="C1396" s="582"/>
      <c r="D1396" s="583"/>
      <c r="E1396" s="555"/>
      <c r="F1396" s="556"/>
      <c r="G1396" s="557"/>
    </row>
    <row r="1397" s="560" customFormat="true" ht="12.75" hidden="false" customHeight="false" outlineLevel="0" collapsed="false">
      <c r="A1397" s="538"/>
      <c r="B1397" s="646" t="s">
        <v>2325</v>
      </c>
      <c r="C1397" s="582"/>
      <c r="D1397" s="583"/>
      <c r="E1397" s="555"/>
      <c r="F1397" s="556"/>
      <c r="G1397" s="557"/>
    </row>
    <row r="1398" s="560" customFormat="true" ht="12.75" hidden="false" customHeight="false" outlineLevel="0" collapsed="false">
      <c r="A1398" s="538"/>
      <c r="B1398" s="647"/>
      <c r="C1398" s="582"/>
      <c r="D1398" s="583"/>
      <c r="E1398" s="555"/>
      <c r="F1398" s="648"/>
      <c r="G1398" s="557"/>
    </row>
    <row r="1399" s="560" customFormat="true" ht="12.75" hidden="false" customHeight="true" outlineLevel="0" collapsed="false">
      <c r="A1399" s="649" t="s">
        <v>2326</v>
      </c>
      <c r="B1399" s="593" t="s">
        <v>2327</v>
      </c>
      <c r="C1399" s="650" t="n">
        <v>0</v>
      </c>
      <c r="D1399" s="651" t="s">
        <v>460</v>
      </c>
      <c r="E1399" s="555"/>
      <c r="F1399" s="648"/>
      <c r="G1399" s="557"/>
    </row>
    <row r="1400" s="560" customFormat="true" ht="12.75" hidden="false" customHeight="false" outlineLevel="0" collapsed="false">
      <c r="A1400" s="649"/>
      <c r="B1400" s="539" t="s">
        <v>1754</v>
      </c>
      <c r="C1400" s="650"/>
      <c r="D1400" s="651"/>
      <c r="E1400" s="555"/>
      <c r="F1400" s="648"/>
      <c r="G1400" s="557"/>
    </row>
    <row r="1401" s="560" customFormat="true" ht="31.5" hidden="false" customHeight="true" outlineLevel="0" collapsed="false">
      <c r="A1401" s="649"/>
      <c r="B1401" s="539" t="s">
        <v>1755</v>
      </c>
      <c r="C1401" s="650"/>
      <c r="D1401" s="651"/>
      <c r="E1401" s="555"/>
      <c r="F1401" s="648"/>
      <c r="G1401" s="557"/>
    </row>
    <row r="1402" s="560" customFormat="true" ht="12.75" hidden="false" customHeight="false" outlineLevel="0" collapsed="false">
      <c r="A1402" s="649"/>
      <c r="B1402" s="539" t="s">
        <v>1756</v>
      </c>
      <c r="C1402" s="650"/>
      <c r="D1402" s="651"/>
      <c r="E1402" s="555"/>
      <c r="F1402" s="648"/>
      <c r="G1402" s="557"/>
    </row>
    <row r="1403" s="560" customFormat="true" ht="12.75" hidden="false" customHeight="false" outlineLevel="0" collapsed="false">
      <c r="A1403" s="649"/>
      <c r="B1403" s="539" t="s">
        <v>1757</v>
      </c>
      <c r="C1403" s="650"/>
      <c r="D1403" s="651"/>
      <c r="E1403" s="555"/>
      <c r="F1403" s="648"/>
      <c r="G1403" s="557"/>
    </row>
    <row r="1404" s="560" customFormat="true" ht="25.5" hidden="false" customHeight="false" outlineLevel="0" collapsed="false">
      <c r="A1404" s="649"/>
      <c r="B1404" s="539" t="s">
        <v>1758</v>
      </c>
      <c r="C1404" s="650"/>
      <c r="D1404" s="651"/>
      <c r="E1404" s="555"/>
      <c r="F1404" s="648"/>
      <c r="G1404" s="557"/>
    </row>
    <row r="1405" s="560" customFormat="true" ht="38.25" hidden="false" customHeight="false" outlineLevel="0" collapsed="false">
      <c r="A1405" s="649"/>
      <c r="B1405" s="539" t="s">
        <v>1759</v>
      </c>
      <c r="C1405" s="650"/>
      <c r="D1405" s="651"/>
      <c r="E1405" s="555"/>
      <c r="F1405" s="648"/>
      <c r="G1405" s="557"/>
    </row>
    <row r="1406" s="560" customFormat="true" ht="12.75" hidden="false" customHeight="false" outlineLevel="0" collapsed="false">
      <c r="A1406" s="538"/>
      <c r="B1406" s="575"/>
      <c r="C1406" s="582"/>
      <c r="D1406" s="583"/>
      <c r="E1406" s="555"/>
      <c r="F1406" s="648"/>
      <c r="G1406" s="557"/>
    </row>
    <row r="1407" s="560" customFormat="true" ht="12.75" hidden="false" customHeight="false" outlineLevel="0" collapsed="false">
      <c r="A1407" s="538" t="s">
        <v>2328</v>
      </c>
      <c r="B1407" s="593" t="s">
        <v>2329</v>
      </c>
      <c r="C1407" s="643" t="n">
        <v>1</v>
      </c>
      <c r="D1407" s="567" t="s">
        <v>460</v>
      </c>
      <c r="E1407" s="555"/>
      <c r="F1407" s="570"/>
      <c r="G1407" s="557" t="n">
        <f aca="false">C1407*F1407</f>
        <v>0</v>
      </c>
    </row>
    <row r="1408" s="560" customFormat="true" ht="12.75" hidden="false" customHeight="false" outlineLevel="0" collapsed="false">
      <c r="A1408" s="538"/>
      <c r="B1408" s="574" t="s">
        <v>1572</v>
      </c>
      <c r="C1408" s="582"/>
      <c r="D1408" s="583"/>
      <c r="E1408" s="555"/>
      <c r="F1408" s="648"/>
      <c r="G1408" s="557"/>
    </row>
    <row r="1409" s="560" customFormat="true" ht="12.75" hidden="false" customHeight="false" outlineLevel="0" collapsed="false">
      <c r="A1409" s="538"/>
      <c r="B1409" s="574" t="s">
        <v>1498</v>
      </c>
      <c r="C1409" s="582"/>
      <c r="D1409" s="583"/>
      <c r="E1409" s="555"/>
      <c r="F1409" s="648"/>
      <c r="G1409" s="557"/>
    </row>
    <row r="1410" s="560" customFormat="true" ht="12.75" hidden="false" customHeight="false" outlineLevel="0" collapsed="false">
      <c r="A1410" s="538"/>
      <c r="B1410" s="575" t="s">
        <v>2330</v>
      </c>
      <c r="C1410" s="582"/>
      <c r="D1410" s="583"/>
      <c r="E1410" s="555"/>
      <c r="F1410" s="648"/>
      <c r="G1410" s="557"/>
    </row>
    <row r="1411" s="560" customFormat="true" ht="171" hidden="false" customHeight="true" outlineLevel="0" collapsed="false">
      <c r="A1411" s="538"/>
      <c r="B1411" s="575" t="s">
        <v>1499</v>
      </c>
      <c r="C1411" s="582"/>
      <c r="D1411" s="583"/>
      <c r="E1411" s="555"/>
      <c r="F1411" s="648"/>
      <c r="G1411" s="557"/>
    </row>
    <row r="1412" s="560" customFormat="true" ht="18.75" hidden="false" customHeight="true" outlineLevel="0" collapsed="false">
      <c r="A1412" s="538"/>
      <c r="B1412" s="574" t="s">
        <v>1574</v>
      </c>
      <c r="C1412" s="582"/>
      <c r="D1412" s="583"/>
      <c r="E1412" s="555"/>
      <c r="F1412" s="648"/>
      <c r="G1412" s="557"/>
    </row>
    <row r="1413" s="560" customFormat="true" ht="12.75" hidden="false" customHeight="false" outlineLevel="0" collapsed="false">
      <c r="A1413" s="538"/>
      <c r="B1413" s="588" t="s">
        <v>2331</v>
      </c>
      <c r="C1413" s="582"/>
      <c r="D1413" s="583"/>
      <c r="E1413" s="555"/>
      <c r="F1413" s="648"/>
      <c r="G1413" s="557"/>
    </row>
    <row r="1414" s="560" customFormat="true" ht="12.75" hidden="false" customHeight="false" outlineLevel="0" collapsed="false">
      <c r="A1414" s="538"/>
      <c r="B1414" s="574" t="s">
        <v>2233</v>
      </c>
      <c r="C1414" s="582"/>
      <c r="D1414" s="583"/>
      <c r="E1414" s="555"/>
      <c r="F1414" s="648"/>
      <c r="G1414" s="557"/>
    </row>
    <row r="1415" s="560" customFormat="true" ht="25.5" hidden="false" customHeight="false" outlineLevel="0" collapsed="false">
      <c r="A1415" s="538"/>
      <c r="B1415" s="574" t="s">
        <v>1510</v>
      </c>
      <c r="C1415" s="582"/>
      <c r="D1415" s="583"/>
      <c r="E1415" s="555"/>
      <c r="F1415" s="648"/>
      <c r="G1415" s="557"/>
    </row>
    <row r="1416" s="560" customFormat="true" ht="12.75" hidden="false" customHeight="false" outlineLevel="0" collapsed="false">
      <c r="A1416" s="538"/>
      <c r="B1416" s="574" t="s">
        <v>2067</v>
      </c>
      <c r="C1416" s="582"/>
      <c r="D1416" s="583"/>
      <c r="E1416" s="555"/>
      <c r="F1416" s="648"/>
      <c r="G1416" s="557"/>
    </row>
    <row r="1417" s="560" customFormat="true" ht="12.75" hidden="false" customHeight="false" outlineLevel="0" collapsed="false">
      <c r="A1417" s="538"/>
      <c r="B1417" s="616" t="s">
        <v>2332</v>
      </c>
      <c r="C1417" s="582"/>
      <c r="D1417" s="583"/>
      <c r="E1417" s="555"/>
      <c r="F1417" s="648"/>
      <c r="G1417" s="557"/>
    </row>
    <row r="1418" s="560" customFormat="true" ht="12.75" hidden="false" customHeight="false" outlineLevel="0" collapsed="false">
      <c r="A1418" s="538"/>
      <c r="B1418" s="617"/>
      <c r="C1418" s="582"/>
      <c r="D1418" s="583"/>
      <c r="E1418" s="555"/>
      <c r="F1418" s="648"/>
      <c r="G1418" s="557"/>
    </row>
    <row r="1419" s="560" customFormat="true" ht="12.75" hidden="false" customHeight="false" outlineLevel="0" collapsed="false">
      <c r="A1419" s="538" t="s">
        <v>2333</v>
      </c>
      <c r="B1419" s="597" t="s">
        <v>1695</v>
      </c>
      <c r="C1419" s="582" t="n">
        <v>2</v>
      </c>
      <c r="D1419" s="583" t="s">
        <v>460</v>
      </c>
      <c r="E1419" s="555"/>
      <c r="F1419" s="652"/>
      <c r="G1419" s="557" t="n">
        <f aca="false">C1419*F1419</f>
        <v>0</v>
      </c>
    </row>
    <row r="1420" s="560" customFormat="true" ht="12.75" hidden="false" customHeight="false" outlineLevel="0" collapsed="false">
      <c r="A1420" s="538"/>
      <c r="B1420" s="588" t="s">
        <v>1696</v>
      </c>
      <c r="C1420" s="582"/>
      <c r="D1420" s="583"/>
      <c r="E1420" s="555"/>
      <c r="F1420" s="648"/>
      <c r="G1420" s="557"/>
    </row>
    <row r="1421" s="560" customFormat="true" ht="12.75" hidden="false" customHeight="false" outlineLevel="0" collapsed="false">
      <c r="A1421" s="538"/>
      <c r="B1421" s="588" t="s">
        <v>1697</v>
      </c>
      <c r="C1421" s="582"/>
      <c r="D1421" s="583"/>
      <c r="E1421" s="555"/>
      <c r="F1421" s="648"/>
      <c r="G1421" s="557"/>
    </row>
    <row r="1422" s="560" customFormat="true" ht="38.25" hidden="false" customHeight="false" outlineLevel="0" collapsed="false">
      <c r="A1422" s="538"/>
      <c r="B1422" s="588" t="s">
        <v>1698</v>
      </c>
      <c r="C1422" s="582"/>
      <c r="D1422" s="583"/>
      <c r="E1422" s="555"/>
      <c r="F1422" s="648"/>
      <c r="G1422" s="557"/>
    </row>
    <row r="1423" s="560" customFormat="true" ht="12.75" hidden="false" customHeight="false" outlineLevel="0" collapsed="false">
      <c r="A1423" s="538"/>
      <c r="B1423" s="588" t="s">
        <v>1699</v>
      </c>
      <c r="C1423" s="582"/>
      <c r="D1423" s="583"/>
      <c r="E1423" s="555"/>
      <c r="F1423" s="648"/>
      <c r="G1423" s="557"/>
    </row>
    <row r="1424" s="560" customFormat="true" ht="12.75" hidden="false" customHeight="false" outlineLevel="0" collapsed="false">
      <c r="A1424" s="538"/>
      <c r="B1424" s="588" t="s">
        <v>1700</v>
      </c>
      <c r="C1424" s="582"/>
      <c r="D1424" s="583"/>
      <c r="E1424" s="555"/>
      <c r="F1424" s="648"/>
      <c r="G1424" s="557"/>
    </row>
    <row r="1425" s="560" customFormat="true" ht="12.75" hidden="false" customHeight="false" outlineLevel="0" collapsed="false">
      <c r="A1425" s="538"/>
      <c r="B1425" s="588" t="s">
        <v>1701</v>
      </c>
      <c r="C1425" s="582"/>
      <c r="D1425" s="583"/>
      <c r="E1425" s="555"/>
      <c r="F1425" s="648"/>
      <c r="G1425" s="557"/>
    </row>
    <row r="1426" s="560" customFormat="true" ht="12.75" hidden="false" customHeight="false" outlineLevel="0" collapsed="false">
      <c r="A1426" s="538"/>
      <c r="B1426" s="601" t="s">
        <v>1702</v>
      </c>
      <c r="C1426" s="582"/>
      <c r="D1426" s="583"/>
      <c r="E1426" s="555"/>
      <c r="F1426" s="648"/>
      <c r="G1426" s="557"/>
    </row>
    <row r="1427" s="560" customFormat="true" ht="12.75" hidden="false" customHeight="false" outlineLevel="0" collapsed="false">
      <c r="A1427" s="538"/>
      <c r="B1427" s="588" t="s">
        <v>1703</v>
      </c>
      <c r="C1427" s="582"/>
      <c r="D1427" s="583"/>
      <c r="E1427" s="555"/>
      <c r="F1427" s="648"/>
      <c r="G1427" s="557"/>
    </row>
    <row r="1428" s="560" customFormat="true" ht="12.75" hidden="false" customHeight="false" outlineLevel="0" collapsed="false">
      <c r="A1428" s="538"/>
      <c r="B1428" s="574" t="s">
        <v>2334</v>
      </c>
      <c r="C1428" s="582"/>
      <c r="D1428" s="583"/>
      <c r="E1428" s="555"/>
      <c r="F1428" s="556"/>
      <c r="G1428" s="557"/>
    </row>
    <row r="1429" s="560" customFormat="true" ht="12.75" hidden="false" customHeight="false" outlineLevel="0" collapsed="false">
      <c r="A1429" s="538"/>
      <c r="B1429" s="616" t="s">
        <v>2332</v>
      </c>
      <c r="C1429" s="582"/>
      <c r="D1429" s="583"/>
      <c r="E1429" s="555"/>
      <c r="F1429" s="556"/>
      <c r="G1429" s="557"/>
    </row>
    <row r="1430" s="560" customFormat="true" ht="12.75" hidden="false" customHeight="false" outlineLevel="0" collapsed="false">
      <c r="A1430" s="538"/>
      <c r="B1430" s="619"/>
      <c r="C1430" s="582"/>
      <c r="D1430" s="583"/>
      <c r="E1430" s="555"/>
      <c r="F1430" s="556"/>
      <c r="G1430" s="557"/>
    </row>
    <row r="1431" s="560" customFormat="true" ht="12.75" hidden="false" customHeight="false" outlineLevel="0" collapsed="false">
      <c r="A1431" s="538" t="s">
        <v>2335</v>
      </c>
      <c r="B1431" s="563" t="s">
        <v>1641</v>
      </c>
      <c r="C1431" s="582" t="n">
        <v>0</v>
      </c>
      <c r="D1431" s="583" t="s">
        <v>460</v>
      </c>
      <c r="E1431" s="555"/>
      <c r="F1431" s="556"/>
      <c r="G1431" s="557"/>
    </row>
    <row r="1432" s="560" customFormat="true" ht="12.75" hidden="false" customHeight="false" outlineLevel="0" collapsed="false">
      <c r="A1432" s="538"/>
      <c r="B1432" s="563" t="s">
        <v>1642</v>
      </c>
      <c r="C1432" s="582"/>
      <c r="D1432" s="583"/>
      <c r="E1432" s="555"/>
      <c r="F1432" s="556"/>
      <c r="G1432" s="557"/>
    </row>
    <row r="1433" s="560" customFormat="true" ht="12.75" hidden="false" customHeight="false" outlineLevel="0" collapsed="false">
      <c r="A1433" s="538"/>
      <c r="B1433" s="575" t="s">
        <v>1643</v>
      </c>
      <c r="C1433" s="582"/>
      <c r="D1433" s="583"/>
      <c r="E1433" s="555"/>
      <c r="F1433" s="556"/>
      <c r="G1433" s="557"/>
    </row>
    <row r="1434" s="560" customFormat="true" ht="12.75" hidden="false" customHeight="false" outlineLevel="0" collapsed="false">
      <c r="A1434" s="538"/>
      <c r="B1434" s="575" t="s">
        <v>2336</v>
      </c>
      <c r="C1434" s="582"/>
      <c r="D1434" s="583"/>
      <c r="E1434" s="555"/>
      <c r="F1434" s="556"/>
      <c r="G1434" s="557"/>
    </row>
    <row r="1435" s="560" customFormat="true" ht="12.75" hidden="false" customHeight="false" outlineLevel="0" collapsed="false">
      <c r="A1435" s="538"/>
      <c r="B1435" s="575"/>
      <c r="C1435" s="582"/>
      <c r="D1435" s="583"/>
      <c r="E1435" s="555"/>
      <c r="F1435" s="556"/>
      <c r="G1435" s="557"/>
    </row>
    <row r="1436" s="560" customFormat="true" ht="12.75" hidden="false" customHeight="false" outlineLevel="0" collapsed="false">
      <c r="A1436" s="538" t="s">
        <v>2337</v>
      </c>
      <c r="B1436" s="593" t="s">
        <v>2338</v>
      </c>
      <c r="C1436" s="582"/>
      <c r="D1436" s="583"/>
      <c r="E1436" s="555"/>
      <c r="F1436" s="556"/>
      <c r="G1436" s="557"/>
    </row>
    <row r="1437" s="560" customFormat="true" ht="12.75" hidden="false" customHeight="false" outlineLevel="0" collapsed="false">
      <c r="A1437" s="538"/>
      <c r="B1437" s="575"/>
      <c r="C1437" s="582"/>
      <c r="D1437" s="583"/>
      <c r="E1437" s="555"/>
      <c r="F1437" s="556"/>
      <c r="G1437" s="557"/>
    </row>
    <row r="1438" s="560" customFormat="true" ht="12.75" hidden="false" customHeight="false" outlineLevel="0" collapsed="false">
      <c r="A1438" s="538" t="s">
        <v>2339</v>
      </c>
      <c r="B1438" s="581" t="s">
        <v>1695</v>
      </c>
      <c r="C1438" s="582" t="n">
        <v>4</v>
      </c>
      <c r="D1438" s="583" t="s">
        <v>460</v>
      </c>
      <c r="E1438" s="555"/>
      <c r="F1438" s="570"/>
      <c r="G1438" s="557" t="n">
        <f aca="false">C1438*F1438</f>
        <v>0</v>
      </c>
    </row>
    <row r="1439" s="560" customFormat="true" ht="12.75" hidden="false" customHeight="false" outlineLevel="0" collapsed="false">
      <c r="A1439" s="538"/>
      <c r="B1439" s="588" t="s">
        <v>2340</v>
      </c>
      <c r="C1439" s="582"/>
      <c r="D1439" s="583"/>
      <c r="E1439" s="555"/>
      <c r="F1439" s="556"/>
      <c r="G1439" s="557"/>
    </row>
    <row r="1440" s="560" customFormat="true" ht="12.75" hidden="false" customHeight="false" outlineLevel="0" collapsed="false">
      <c r="A1440" s="538"/>
      <c r="B1440" s="588" t="s">
        <v>2341</v>
      </c>
      <c r="C1440" s="582"/>
      <c r="D1440" s="583"/>
      <c r="E1440" s="555"/>
      <c r="F1440" s="556"/>
      <c r="G1440" s="557"/>
    </row>
    <row r="1441" s="560" customFormat="true" ht="38.25" hidden="false" customHeight="false" outlineLevel="0" collapsed="false">
      <c r="A1441" s="538"/>
      <c r="B1441" s="588" t="s">
        <v>2342</v>
      </c>
      <c r="C1441" s="582"/>
      <c r="D1441" s="583"/>
      <c r="E1441" s="555"/>
      <c r="F1441" s="556"/>
      <c r="G1441" s="557"/>
    </row>
    <row r="1442" s="560" customFormat="true" ht="12.75" hidden="false" customHeight="false" outlineLevel="0" collapsed="false">
      <c r="A1442" s="538"/>
      <c r="B1442" s="588" t="s">
        <v>2343</v>
      </c>
      <c r="C1442" s="582"/>
      <c r="D1442" s="583"/>
      <c r="E1442" s="555"/>
      <c r="F1442" s="556"/>
      <c r="G1442" s="557"/>
    </row>
    <row r="1443" s="560" customFormat="true" ht="38.25" hidden="false" customHeight="false" outlineLevel="0" collapsed="false">
      <c r="A1443" s="538"/>
      <c r="B1443" s="588" t="s">
        <v>2344</v>
      </c>
      <c r="C1443" s="582"/>
      <c r="D1443" s="583"/>
      <c r="E1443" s="555"/>
      <c r="F1443" s="556"/>
      <c r="G1443" s="557"/>
    </row>
    <row r="1444" s="560" customFormat="true" ht="12.75" hidden="false" customHeight="false" outlineLevel="0" collapsed="false">
      <c r="A1444" s="538"/>
      <c r="B1444" s="588" t="s">
        <v>1701</v>
      </c>
      <c r="C1444" s="582"/>
      <c r="D1444" s="583"/>
      <c r="E1444" s="555"/>
      <c r="F1444" s="556"/>
      <c r="G1444" s="557"/>
    </row>
    <row r="1445" s="560" customFormat="true" ht="12.75" hidden="false" customHeight="false" outlineLevel="0" collapsed="false">
      <c r="A1445" s="538"/>
      <c r="B1445" s="588" t="s">
        <v>2345</v>
      </c>
      <c r="C1445" s="582"/>
      <c r="D1445" s="583"/>
      <c r="E1445" s="555"/>
      <c r="F1445" s="556"/>
      <c r="G1445" s="557"/>
    </row>
    <row r="1446" s="560" customFormat="true" ht="12.75" hidden="false" customHeight="false" outlineLevel="0" collapsed="false">
      <c r="A1446" s="538"/>
      <c r="B1446" s="601" t="s">
        <v>1702</v>
      </c>
      <c r="C1446" s="582"/>
      <c r="D1446" s="583"/>
      <c r="E1446" s="555"/>
      <c r="F1446" s="556"/>
      <c r="G1446" s="557"/>
    </row>
    <row r="1447" s="560" customFormat="true" ht="30" hidden="false" customHeight="true" outlineLevel="0" collapsed="false">
      <c r="A1447" s="538"/>
      <c r="B1447" s="588" t="s">
        <v>1703</v>
      </c>
      <c r="C1447" s="582"/>
      <c r="D1447" s="583"/>
      <c r="E1447" s="555"/>
      <c r="F1447" s="556"/>
      <c r="G1447" s="557"/>
    </row>
    <row r="1448" s="560" customFormat="true" ht="12.75" hidden="false" customHeight="false" outlineLevel="0" collapsed="false">
      <c r="A1448" s="538"/>
      <c r="B1448" s="574" t="s">
        <v>2346</v>
      </c>
      <c r="C1448" s="582"/>
      <c r="D1448" s="583"/>
      <c r="E1448" s="555"/>
      <c r="F1448" s="556"/>
      <c r="G1448" s="557"/>
    </row>
    <row r="1449" s="560" customFormat="true" ht="12.75" hidden="false" customHeight="false" outlineLevel="0" collapsed="false">
      <c r="A1449" s="538"/>
      <c r="B1449" s="616" t="s">
        <v>2332</v>
      </c>
      <c r="C1449" s="582"/>
      <c r="D1449" s="583"/>
      <c r="E1449" s="555"/>
      <c r="F1449" s="556"/>
      <c r="G1449" s="557"/>
    </row>
    <row r="1450" s="560" customFormat="true" ht="12.75" hidden="false" customHeight="false" outlineLevel="0" collapsed="false">
      <c r="A1450" s="538"/>
      <c r="B1450" s="619"/>
      <c r="C1450" s="582"/>
      <c r="D1450" s="583"/>
      <c r="E1450" s="555"/>
      <c r="F1450" s="556"/>
      <c r="G1450" s="557"/>
    </row>
    <row r="1451" s="560" customFormat="true" ht="12.75" hidden="false" customHeight="false" outlineLevel="0" collapsed="false">
      <c r="A1451" s="538" t="s">
        <v>2347</v>
      </c>
      <c r="B1451" s="563" t="s">
        <v>2348</v>
      </c>
      <c r="C1451" s="582"/>
      <c r="D1451" s="583"/>
      <c r="E1451" s="555"/>
      <c r="F1451" s="556"/>
      <c r="G1451" s="557"/>
    </row>
    <row r="1452" s="560" customFormat="true" ht="12.75" hidden="false" customHeight="false" outlineLevel="0" collapsed="false">
      <c r="A1452" s="538"/>
      <c r="B1452" s="575"/>
      <c r="C1452" s="582"/>
      <c r="D1452" s="583"/>
      <c r="E1452" s="555"/>
      <c r="F1452" s="556"/>
      <c r="G1452" s="557"/>
    </row>
    <row r="1453" s="560" customFormat="true" ht="12.75" hidden="false" customHeight="false" outlineLevel="0" collapsed="false">
      <c r="A1453" s="538" t="s">
        <v>2349</v>
      </c>
      <c r="B1453" s="593" t="s">
        <v>2350</v>
      </c>
      <c r="C1453" s="582" t="n">
        <v>1</v>
      </c>
      <c r="D1453" s="583" t="s">
        <v>460</v>
      </c>
      <c r="E1453" s="555"/>
      <c r="F1453" s="570"/>
      <c r="G1453" s="557" t="n">
        <f aca="false">C1453*F1453</f>
        <v>0</v>
      </c>
    </row>
    <row r="1454" s="560" customFormat="true" ht="12.75" hidden="false" customHeight="false" outlineLevel="0" collapsed="false">
      <c r="A1454" s="538"/>
      <c r="B1454" s="574" t="s">
        <v>2351</v>
      </c>
      <c r="C1454" s="582"/>
      <c r="D1454" s="583"/>
      <c r="E1454" s="555"/>
      <c r="F1454" s="556"/>
      <c r="G1454" s="557"/>
    </row>
    <row r="1455" s="560" customFormat="true" ht="25.5" hidden="false" customHeight="false" outlineLevel="0" collapsed="false">
      <c r="A1455" s="538"/>
      <c r="B1455" s="653" t="s">
        <v>2352</v>
      </c>
      <c r="C1455" s="582"/>
      <c r="D1455" s="583"/>
      <c r="E1455" s="555"/>
      <c r="F1455" s="556"/>
      <c r="G1455" s="557"/>
    </row>
    <row r="1456" s="560" customFormat="true" ht="12.75" hidden="false" customHeight="false" outlineLevel="0" collapsed="false">
      <c r="A1456" s="538"/>
      <c r="B1456" s="653" t="s">
        <v>2353</v>
      </c>
      <c r="C1456" s="582"/>
      <c r="D1456" s="583"/>
      <c r="E1456" s="555"/>
      <c r="F1456" s="556"/>
      <c r="G1456" s="557"/>
    </row>
    <row r="1457" s="560" customFormat="true" ht="12.75" hidden="false" customHeight="false" outlineLevel="0" collapsed="false">
      <c r="A1457" s="538"/>
      <c r="B1457" s="654" t="s">
        <v>2354</v>
      </c>
      <c r="C1457" s="582"/>
      <c r="D1457" s="583"/>
      <c r="E1457" s="555"/>
      <c r="F1457" s="556"/>
      <c r="G1457" s="557"/>
    </row>
    <row r="1458" s="560" customFormat="true" ht="12.75" hidden="false" customHeight="false" outlineLevel="0" collapsed="false">
      <c r="A1458" s="538"/>
      <c r="B1458" s="653" t="s">
        <v>2355</v>
      </c>
      <c r="C1458" s="582"/>
      <c r="D1458" s="583"/>
      <c r="E1458" s="555"/>
      <c r="F1458" s="556"/>
      <c r="G1458" s="557"/>
    </row>
    <row r="1459" s="560" customFormat="true" ht="34.5" hidden="false" customHeight="true" outlineLevel="0" collapsed="false">
      <c r="A1459" s="538"/>
      <c r="B1459" s="653" t="s">
        <v>2356</v>
      </c>
      <c r="C1459" s="582"/>
      <c r="D1459" s="583"/>
      <c r="E1459" s="555"/>
      <c r="F1459" s="556"/>
      <c r="G1459" s="557"/>
    </row>
    <row r="1460" s="560" customFormat="true" ht="25.5" hidden="false" customHeight="false" outlineLevel="0" collapsed="false">
      <c r="A1460" s="538"/>
      <c r="B1460" s="655" t="s">
        <v>2357</v>
      </c>
      <c r="C1460" s="582"/>
      <c r="D1460" s="583"/>
      <c r="E1460" s="555"/>
      <c r="F1460" s="556"/>
      <c r="G1460" s="557"/>
    </row>
    <row r="1461" s="560" customFormat="true" ht="25.5" hidden="false" customHeight="false" outlineLevel="0" collapsed="false">
      <c r="A1461" s="538"/>
      <c r="B1461" s="574" t="s">
        <v>2358</v>
      </c>
      <c r="C1461" s="582"/>
      <c r="D1461" s="583"/>
      <c r="E1461" s="555"/>
      <c r="F1461" s="556"/>
      <c r="G1461" s="557"/>
    </row>
    <row r="1462" s="560" customFormat="true" ht="12.75" hidden="false" customHeight="false" outlineLevel="0" collapsed="false">
      <c r="A1462" s="538"/>
      <c r="B1462" s="653" t="s">
        <v>2359</v>
      </c>
      <c r="C1462" s="582"/>
      <c r="D1462" s="583"/>
      <c r="E1462" s="555"/>
      <c r="F1462" s="556"/>
      <c r="G1462" s="557"/>
    </row>
    <row r="1463" s="560" customFormat="true" ht="25.5" hidden="false" customHeight="false" outlineLevel="0" collapsed="false">
      <c r="A1463" s="538"/>
      <c r="B1463" s="594" t="s">
        <v>2360</v>
      </c>
      <c r="C1463" s="582"/>
      <c r="D1463" s="583"/>
      <c r="E1463" s="555"/>
      <c r="F1463" s="556"/>
      <c r="G1463" s="557"/>
    </row>
    <row r="1464" s="560" customFormat="true" ht="12.75" hidden="false" customHeight="false" outlineLevel="0" collapsed="false">
      <c r="A1464" s="538"/>
      <c r="B1464" s="594" t="s">
        <v>2361</v>
      </c>
      <c r="C1464" s="582"/>
      <c r="D1464" s="583"/>
      <c r="E1464" s="555"/>
      <c r="F1464" s="556"/>
      <c r="G1464" s="557"/>
    </row>
    <row r="1465" s="560" customFormat="true" ht="12.75" hidden="false" customHeight="false" outlineLevel="0" collapsed="false">
      <c r="A1465" s="538"/>
      <c r="B1465" s="574" t="s">
        <v>2362</v>
      </c>
      <c r="C1465" s="582"/>
      <c r="D1465" s="583"/>
      <c r="E1465" s="555"/>
      <c r="F1465" s="556"/>
      <c r="G1465" s="557"/>
    </row>
    <row r="1466" s="560" customFormat="true" ht="12.75" hidden="false" customHeight="false" outlineLevel="0" collapsed="false">
      <c r="A1466" s="538"/>
      <c r="B1466" s="574" t="s">
        <v>2363</v>
      </c>
      <c r="C1466" s="582"/>
      <c r="D1466" s="583"/>
      <c r="E1466" s="555"/>
      <c r="F1466" s="556"/>
      <c r="G1466" s="557"/>
    </row>
    <row r="1467" s="560" customFormat="true" ht="38.25" hidden="false" customHeight="false" outlineLevel="0" collapsed="false">
      <c r="A1467" s="538"/>
      <c r="B1467" s="656" t="s">
        <v>2364</v>
      </c>
      <c r="C1467" s="582"/>
      <c r="D1467" s="583"/>
      <c r="E1467" s="555"/>
      <c r="F1467" s="556"/>
      <c r="G1467" s="557"/>
    </row>
    <row r="1468" s="560" customFormat="true" ht="25.5" hidden="false" customHeight="false" outlineLevel="0" collapsed="false">
      <c r="A1468" s="538"/>
      <c r="B1468" s="574" t="s">
        <v>1631</v>
      </c>
      <c r="C1468" s="582"/>
      <c r="D1468" s="583"/>
      <c r="E1468" s="555"/>
      <c r="F1468" s="556"/>
      <c r="G1468" s="557"/>
    </row>
    <row r="1469" s="560" customFormat="true" ht="12.75" hidden="false" customHeight="false" outlineLevel="0" collapsed="false">
      <c r="A1469" s="538"/>
      <c r="B1469" s="574" t="s">
        <v>1632</v>
      </c>
      <c r="C1469" s="582"/>
      <c r="D1469" s="583"/>
      <c r="E1469" s="555"/>
      <c r="F1469" s="556"/>
      <c r="G1469" s="557"/>
    </row>
    <row r="1470" s="560" customFormat="true" ht="12.75" hidden="false" customHeight="false" outlineLevel="0" collapsed="false">
      <c r="A1470" s="538"/>
      <c r="B1470" s="574" t="s">
        <v>2365</v>
      </c>
      <c r="C1470" s="582"/>
      <c r="D1470" s="583"/>
      <c r="E1470" s="555"/>
      <c r="F1470" s="556"/>
      <c r="G1470" s="557"/>
    </row>
    <row r="1471" s="560" customFormat="true" ht="33" hidden="false" customHeight="true" outlineLevel="0" collapsed="false">
      <c r="A1471" s="538"/>
      <c r="B1471" s="654" t="s">
        <v>2366</v>
      </c>
      <c r="C1471" s="582"/>
      <c r="D1471" s="583"/>
      <c r="E1471" s="555"/>
      <c r="F1471" s="556"/>
      <c r="G1471" s="557"/>
    </row>
    <row r="1472" s="560" customFormat="true" ht="12.75" hidden="false" customHeight="false" outlineLevel="0" collapsed="false">
      <c r="A1472" s="538"/>
      <c r="B1472" s="653" t="s">
        <v>2367</v>
      </c>
      <c r="C1472" s="582"/>
      <c r="D1472" s="583"/>
      <c r="E1472" s="555"/>
      <c r="F1472" s="556"/>
      <c r="G1472" s="557"/>
    </row>
    <row r="1473" s="560" customFormat="true" ht="12.75" hidden="false" customHeight="false" outlineLevel="0" collapsed="false">
      <c r="A1473" s="538"/>
      <c r="B1473" s="653" t="s">
        <v>2368</v>
      </c>
      <c r="C1473" s="582"/>
      <c r="D1473" s="583"/>
      <c r="E1473" s="555"/>
      <c r="F1473" s="556"/>
      <c r="G1473" s="557"/>
    </row>
    <row r="1474" s="560" customFormat="true" ht="12.75" hidden="false" customHeight="false" outlineLevel="0" collapsed="false">
      <c r="A1474" s="538"/>
      <c r="B1474" s="653" t="s">
        <v>2369</v>
      </c>
      <c r="C1474" s="582"/>
      <c r="D1474" s="583"/>
      <c r="E1474" s="555"/>
      <c r="F1474" s="556"/>
      <c r="G1474" s="557"/>
    </row>
    <row r="1475" s="560" customFormat="true" ht="25.5" hidden="false" customHeight="false" outlineLevel="0" collapsed="false">
      <c r="A1475" s="538"/>
      <c r="B1475" s="574" t="s">
        <v>2358</v>
      </c>
      <c r="C1475" s="582"/>
      <c r="D1475" s="583"/>
      <c r="E1475" s="555"/>
      <c r="F1475" s="556"/>
      <c r="G1475" s="557"/>
    </row>
    <row r="1476" s="560" customFormat="true" ht="12.75" hidden="false" customHeight="false" outlineLevel="0" collapsed="false">
      <c r="A1476" s="538"/>
      <c r="B1476" s="653" t="s">
        <v>2359</v>
      </c>
      <c r="C1476" s="582"/>
      <c r="D1476" s="583"/>
      <c r="E1476" s="555"/>
      <c r="F1476" s="556"/>
      <c r="G1476" s="557"/>
    </row>
    <row r="1477" s="560" customFormat="true" ht="25.5" hidden="false" customHeight="false" outlineLevel="0" collapsed="false">
      <c r="A1477" s="538"/>
      <c r="B1477" s="594" t="s">
        <v>2360</v>
      </c>
      <c r="C1477" s="582"/>
      <c r="D1477" s="583"/>
      <c r="E1477" s="555"/>
      <c r="F1477" s="556"/>
      <c r="G1477" s="557"/>
    </row>
    <row r="1478" s="560" customFormat="true" ht="12.75" hidden="false" customHeight="false" outlineLevel="0" collapsed="false">
      <c r="A1478" s="538"/>
      <c r="B1478" s="594" t="s">
        <v>2361</v>
      </c>
      <c r="C1478" s="582"/>
      <c r="D1478" s="583"/>
      <c r="E1478" s="555"/>
      <c r="F1478" s="556"/>
      <c r="G1478" s="557"/>
    </row>
    <row r="1479" s="560" customFormat="true" ht="12.75" hidden="false" customHeight="false" outlineLevel="0" collapsed="false">
      <c r="A1479" s="538"/>
      <c r="B1479" s="574" t="s">
        <v>2362</v>
      </c>
      <c r="C1479" s="582"/>
      <c r="D1479" s="583"/>
      <c r="E1479" s="555"/>
      <c r="F1479" s="556"/>
      <c r="G1479" s="557"/>
    </row>
    <row r="1480" s="560" customFormat="true" ht="12.75" hidden="false" customHeight="false" outlineLevel="0" collapsed="false">
      <c r="A1480" s="538"/>
      <c r="B1480" s="574" t="s">
        <v>2363</v>
      </c>
      <c r="C1480" s="582"/>
      <c r="D1480" s="583"/>
      <c r="E1480" s="555"/>
      <c r="F1480" s="556"/>
      <c r="G1480" s="557"/>
    </row>
    <row r="1481" s="560" customFormat="true" ht="38.25" hidden="false" customHeight="false" outlineLevel="0" collapsed="false">
      <c r="A1481" s="538"/>
      <c r="B1481" s="656" t="s">
        <v>2364</v>
      </c>
      <c r="C1481" s="582"/>
      <c r="D1481" s="583"/>
      <c r="E1481" s="555"/>
      <c r="F1481" s="556"/>
      <c r="G1481" s="557"/>
    </row>
    <row r="1482" s="560" customFormat="true" ht="25.5" hidden="false" customHeight="false" outlineLevel="0" collapsed="false">
      <c r="A1482" s="538"/>
      <c r="B1482" s="574" t="s">
        <v>1631</v>
      </c>
      <c r="C1482" s="582"/>
      <c r="D1482" s="583"/>
      <c r="E1482" s="555"/>
      <c r="F1482" s="556"/>
      <c r="G1482" s="557"/>
    </row>
    <row r="1483" s="560" customFormat="true" ht="27.75" hidden="false" customHeight="true" outlineLevel="0" collapsed="false">
      <c r="A1483" s="538"/>
      <c r="B1483" s="574" t="s">
        <v>1632</v>
      </c>
      <c r="C1483" s="582"/>
      <c r="D1483" s="583"/>
      <c r="E1483" s="555"/>
      <c r="F1483" s="556"/>
      <c r="G1483" s="557"/>
    </row>
    <row r="1484" s="560" customFormat="true" ht="12.75" hidden="false" customHeight="false" outlineLevel="0" collapsed="false">
      <c r="A1484" s="538"/>
      <c r="B1484" s="657" t="s">
        <v>2370</v>
      </c>
      <c r="C1484" s="582"/>
      <c r="D1484" s="583"/>
      <c r="E1484" s="555"/>
      <c r="F1484" s="556"/>
      <c r="G1484" s="557"/>
    </row>
    <row r="1485" s="560" customFormat="true" ht="12.75" hidden="false" customHeight="false" outlineLevel="0" collapsed="false">
      <c r="A1485" s="538"/>
      <c r="B1485" s="575"/>
      <c r="C1485" s="582"/>
      <c r="D1485" s="583"/>
      <c r="E1485" s="555"/>
      <c r="F1485" s="556"/>
      <c r="G1485" s="557"/>
    </row>
    <row r="1486" s="560" customFormat="true" ht="12.75" hidden="false" customHeight="false" outlineLevel="0" collapsed="false">
      <c r="A1486" s="538" t="s">
        <v>2371</v>
      </c>
      <c r="B1486" s="581" t="s">
        <v>1695</v>
      </c>
      <c r="C1486" s="582" t="n">
        <v>1</v>
      </c>
      <c r="D1486" s="583" t="s">
        <v>460</v>
      </c>
      <c r="E1486" s="555"/>
      <c r="F1486" s="570"/>
      <c r="G1486" s="557" t="n">
        <f aca="false">C1486*F1486</f>
        <v>0</v>
      </c>
    </row>
    <row r="1487" s="560" customFormat="true" ht="12.75" hidden="false" customHeight="false" outlineLevel="0" collapsed="false">
      <c r="A1487" s="538"/>
      <c r="B1487" s="588" t="s">
        <v>2340</v>
      </c>
      <c r="C1487" s="582"/>
      <c r="D1487" s="583"/>
      <c r="E1487" s="555"/>
      <c r="F1487" s="556"/>
      <c r="G1487" s="557"/>
    </row>
    <row r="1488" s="560" customFormat="true" ht="12.75" hidden="false" customHeight="false" outlineLevel="0" collapsed="false">
      <c r="A1488" s="538"/>
      <c r="B1488" s="588" t="s">
        <v>2341</v>
      </c>
      <c r="C1488" s="582"/>
      <c r="D1488" s="583"/>
      <c r="E1488" s="555"/>
      <c r="F1488" s="556"/>
      <c r="G1488" s="557"/>
    </row>
    <row r="1489" s="560" customFormat="true" ht="38.25" hidden="false" customHeight="false" outlineLevel="0" collapsed="false">
      <c r="A1489" s="538"/>
      <c r="B1489" s="588" t="s">
        <v>2342</v>
      </c>
      <c r="C1489" s="582"/>
      <c r="D1489" s="583"/>
      <c r="E1489" s="555"/>
      <c r="F1489" s="556"/>
      <c r="G1489" s="557"/>
    </row>
    <row r="1490" s="560" customFormat="true" ht="12.75" hidden="false" customHeight="false" outlineLevel="0" collapsed="false">
      <c r="A1490" s="538"/>
      <c r="B1490" s="588" t="s">
        <v>2343</v>
      </c>
      <c r="C1490" s="582"/>
      <c r="D1490" s="583"/>
      <c r="E1490" s="555"/>
      <c r="F1490" s="556"/>
      <c r="G1490" s="557"/>
    </row>
    <row r="1491" s="560" customFormat="true" ht="38.25" hidden="false" customHeight="false" outlineLevel="0" collapsed="false">
      <c r="A1491" s="538"/>
      <c r="B1491" s="588" t="s">
        <v>2344</v>
      </c>
      <c r="C1491" s="582"/>
      <c r="D1491" s="583"/>
      <c r="E1491" s="555"/>
      <c r="F1491" s="556"/>
      <c r="G1491" s="557"/>
    </row>
    <row r="1492" s="560" customFormat="true" ht="12.75" hidden="false" customHeight="false" outlineLevel="0" collapsed="false">
      <c r="A1492" s="538"/>
      <c r="B1492" s="588" t="s">
        <v>1701</v>
      </c>
      <c r="C1492" s="582"/>
      <c r="D1492" s="583"/>
      <c r="E1492" s="555"/>
      <c r="F1492" s="556"/>
      <c r="G1492" s="557"/>
    </row>
    <row r="1493" s="560" customFormat="true" ht="12.75" hidden="false" customHeight="false" outlineLevel="0" collapsed="false">
      <c r="A1493" s="538"/>
      <c r="B1493" s="588" t="s">
        <v>2345</v>
      </c>
      <c r="C1493" s="582"/>
      <c r="D1493" s="583"/>
      <c r="E1493" s="555"/>
      <c r="F1493" s="556"/>
      <c r="G1493" s="557"/>
    </row>
    <row r="1494" s="560" customFormat="true" ht="12.75" hidden="false" customHeight="false" outlineLevel="0" collapsed="false">
      <c r="A1494" s="538"/>
      <c r="B1494" s="601" t="s">
        <v>1702</v>
      </c>
      <c r="C1494" s="582"/>
      <c r="D1494" s="583"/>
      <c r="E1494" s="555"/>
      <c r="F1494" s="556"/>
      <c r="G1494" s="557"/>
    </row>
    <row r="1495" s="560" customFormat="true" ht="11.25" hidden="false" customHeight="true" outlineLevel="0" collapsed="false">
      <c r="A1495" s="538"/>
      <c r="B1495" s="588" t="s">
        <v>1703</v>
      </c>
      <c r="C1495" s="582"/>
      <c r="D1495" s="583"/>
      <c r="E1495" s="555"/>
      <c r="F1495" s="556"/>
      <c r="G1495" s="557"/>
    </row>
    <row r="1496" s="560" customFormat="true" ht="12.75" hidden="false" customHeight="false" outlineLevel="0" collapsed="false">
      <c r="A1496" s="538"/>
      <c r="B1496" s="574" t="s">
        <v>2372</v>
      </c>
      <c r="C1496" s="582"/>
      <c r="D1496" s="583"/>
      <c r="E1496" s="555"/>
      <c r="F1496" s="556"/>
      <c r="G1496" s="557"/>
    </row>
    <row r="1497" s="560" customFormat="true" ht="12.75" hidden="false" customHeight="false" outlineLevel="0" collapsed="false">
      <c r="A1497" s="538"/>
      <c r="B1497" s="616" t="s">
        <v>2332</v>
      </c>
      <c r="C1497" s="582"/>
      <c r="D1497" s="583"/>
      <c r="E1497" s="555"/>
      <c r="F1497" s="556"/>
      <c r="G1497" s="557"/>
    </row>
    <row r="1498" s="560" customFormat="true" ht="12.75" hidden="false" customHeight="false" outlineLevel="0" collapsed="false">
      <c r="A1498" s="538"/>
      <c r="B1498" s="619"/>
      <c r="C1498" s="582"/>
      <c r="D1498" s="583"/>
      <c r="E1498" s="555"/>
      <c r="F1498" s="556"/>
      <c r="G1498" s="557"/>
    </row>
    <row r="1499" s="560" customFormat="true" ht="12.75" hidden="false" customHeight="false" outlineLevel="0" collapsed="false">
      <c r="A1499" s="538" t="s">
        <v>2373</v>
      </c>
      <c r="B1499" s="581" t="s">
        <v>1695</v>
      </c>
      <c r="C1499" s="582" t="n">
        <v>1</v>
      </c>
      <c r="D1499" s="583" t="s">
        <v>460</v>
      </c>
      <c r="E1499" s="555"/>
      <c r="F1499" s="570"/>
      <c r="G1499" s="557" t="n">
        <f aca="false">C1499*F1499</f>
        <v>0</v>
      </c>
    </row>
    <row r="1500" s="560" customFormat="true" ht="12.75" hidden="false" customHeight="false" outlineLevel="0" collapsed="false">
      <c r="A1500" s="538"/>
      <c r="B1500" s="588" t="s">
        <v>2340</v>
      </c>
      <c r="C1500" s="582"/>
      <c r="D1500" s="583"/>
      <c r="E1500" s="555"/>
      <c r="F1500" s="556"/>
      <c r="G1500" s="557"/>
    </row>
    <row r="1501" s="560" customFormat="true" ht="12.75" hidden="false" customHeight="false" outlineLevel="0" collapsed="false">
      <c r="A1501" s="538"/>
      <c r="B1501" s="588" t="s">
        <v>2341</v>
      </c>
      <c r="C1501" s="582"/>
      <c r="D1501" s="583"/>
      <c r="E1501" s="555"/>
      <c r="F1501" s="556"/>
      <c r="G1501" s="557"/>
    </row>
    <row r="1502" s="560" customFormat="true" ht="38.25" hidden="false" customHeight="false" outlineLevel="0" collapsed="false">
      <c r="A1502" s="538"/>
      <c r="B1502" s="588" t="s">
        <v>2342</v>
      </c>
      <c r="C1502" s="582"/>
      <c r="D1502" s="583"/>
      <c r="E1502" s="555"/>
      <c r="F1502" s="556"/>
      <c r="G1502" s="557"/>
    </row>
    <row r="1503" s="560" customFormat="true" ht="12.75" hidden="false" customHeight="false" outlineLevel="0" collapsed="false">
      <c r="A1503" s="538"/>
      <c r="B1503" s="588" t="s">
        <v>2343</v>
      </c>
      <c r="C1503" s="582"/>
      <c r="D1503" s="583"/>
      <c r="E1503" s="555"/>
      <c r="F1503" s="556"/>
      <c r="G1503" s="557"/>
    </row>
    <row r="1504" s="560" customFormat="true" ht="38.25" hidden="false" customHeight="false" outlineLevel="0" collapsed="false">
      <c r="A1504" s="538"/>
      <c r="B1504" s="588" t="s">
        <v>2344</v>
      </c>
      <c r="C1504" s="582"/>
      <c r="D1504" s="583"/>
      <c r="E1504" s="555"/>
      <c r="F1504" s="556"/>
      <c r="G1504" s="557"/>
    </row>
    <row r="1505" s="560" customFormat="true" ht="12.75" hidden="false" customHeight="false" outlineLevel="0" collapsed="false">
      <c r="A1505" s="538"/>
      <c r="B1505" s="588" t="s">
        <v>1701</v>
      </c>
      <c r="C1505" s="582"/>
      <c r="D1505" s="583"/>
      <c r="E1505" s="555"/>
      <c r="F1505" s="556"/>
      <c r="G1505" s="557"/>
    </row>
    <row r="1506" s="560" customFormat="true" ht="12.75" hidden="false" customHeight="false" outlineLevel="0" collapsed="false">
      <c r="A1506" s="538"/>
      <c r="B1506" s="588" t="s">
        <v>2345</v>
      </c>
      <c r="C1506" s="582"/>
      <c r="D1506" s="583"/>
      <c r="E1506" s="555"/>
      <c r="F1506" s="556"/>
      <c r="G1506" s="557"/>
    </row>
    <row r="1507" s="560" customFormat="true" ht="12.75" hidden="false" customHeight="false" outlineLevel="0" collapsed="false">
      <c r="A1507" s="538"/>
      <c r="B1507" s="601" t="s">
        <v>1702</v>
      </c>
      <c r="C1507" s="582"/>
      <c r="D1507" s="583"/>
      <c r="E1507" s="555"/>
      <c r="F1507" s="556"/>
      <c r="G1507" s="557"/>
    </row>
    <row r="1508" s="560" customFormat="true" ht="12.75" hidden="false" customHeight="false" outlineLevel="0" collapsed="false">
      <c r="A1508" s="538"/>
      <c r="B1508" s="588" t="s">
        <v>1703</v>
      </c>
      <c r="C1508" s="582"/>
      <c r="D1508" s="583"/>
      <c r="E1508" s="555"/>
      <c r="F1508" s="556"/>
      <c r="G1508" s="557"/>
    </row>
    <row r="1509" s="560" customFormat="true" ht="12.75" hidden="false" customHeight="false" outlineLevel="0" collapsed="false">
      <c r="A1509" s="538"/>
      <c r="B1509" s="574" t="s">
        <v>2374</v>
      </c>
      <c r="C1509" s="582"/>
      <c r="D1509" s="583"/>
      <c r="E1509" s="555"/>
      <c r="F1509" s="556"/>
      <c r="G1509" s="557"/>
    </row>
    <row r="1510" s="560" customFormat="true" ht="12.75" hidden="false" customHeight="false" outlineLevel="0" collapsed="false">
      <c r="A1510" s="538"/>
      <c r="B1510" s="616" t="s">
        <v>2332</v>
      </c>
      <c r="C1510" s="582"/>
      <c r="D1510" s="583"/>
      <c r="E1510" s="555"/>
      <c r="F1510" s="556"/>
      <c r="G1510" s="557"/>
    </row>
    <row r="1511" s="560" customFormat="true" ht="12.75" hidden="false" customHeight="false" outlineLevel="0" collapsed="false">
      <c r="A1511" s="538"/>
      <c r="B1511" s="619"/>
      <c r="C1511" s="582"/>
      <c r="D1511" s="583"/>
      <c r="E1511" s="555"/>
      <c r="F1511" s="556"/>
      <c r="G1511" s="557"/>
    </row>
    <row r="1512" s="560" customFormat="true" ht="12.75" hidden="false" customHeight="false" outlineLevel="0" collapsed="false">
      <c r="A1512" s="538" t="s">
        <v>2375</v>
      </c>
      <c r="B1512" s="581" t="s">
        <v>1695</v>
      </c>
      <c r="C1512" s="582" t="n">
        <v>1</v>
      </c>
      <c r="D1512" s="583" t="s">
        <v>460</v>
      </c>
      <c r="E1512" s="555"/>
      <c r="F1512" s="570"/>
      <c r="G1512" s="557" t="n">
        <f aca="false">C1512*F1512</f>
        <v>0</v>
      </c>
    </row>
    <row r="1513" s="560" customFormat="true" ht="12.75" hidden="false" customHeight="false" outlineLevel="0" collapsed="false">
      <c r="A1513" s="538"/>
      <c r="B1513" s="588" t="s">
        <v>2340</v>
      </c>
      <c r="C1513" s="582"/>
      <c r="D1513" s="583"/>
      <c r="E1513" s="555"/>
      <c r="F1513" s="556"/>
      <c r="G1513" s="557"/>
    </row>
    <row r="1514" s="560" customFormat="true" ht="12.75" hidden="false" customHeight="false" outlineLevel="0" collapsed="false">
      <c r="A1514" s="538"/>
      <c r="B1514" s="588" t="s">
        <v>2341</v>
      </c>
      <c r="C1514" s="582"/>
      <c r="D1514" s="583"/>
      <c r="E1514" s="555"/>
      <c r="F1514" s="556"/>
      <c r="G1514" s="557"/>
    </row>
    <row r="1515" s="560" customFormat="true" ht="38.25" hidden="false" customHeight="false" outlineLevel="0" collapsed="false">
      <c r="A1515" s="538"/>
      <c r="B1515" s="588" t="s">
        <v>2342</v>
      </c>
      <c r="C1515" s="582"/>
      <c r="D1515" s="583"/>
      <c r="E1515" s="555"/>
      <c r="F1515" s="556"/>
      <c r="G1515" s="557"/>
    </row>
    <row r="1516" s="560" customFormat="true" ht="12.75" hidden="false" customHeight="false" outlineLevel="0" collapsed="false">
      <c r="A1516" s="538"/>
      <c r="B1516" s="588" t="s">
        <v>2343</v>
      </c>
      <c r="C1516" s="582"/>
      <c r="D1516" s="583"/>
      <c r="E1516" s="555"/>
      <c r="F1516" s="556"/>
      <c r="G1516" s="557"/>
    </row>
    <row r="1517" s="560" customFormat="true" ht="38.25" hidden="false" customHeight="false" outlineLevel="0" collapsed="false">
      <c r="A1517" s="538"/>
      <c r="B1517" s="588" t="s">
        <v>2344</v>
      </c>
      <c r="C1517" s="582"/>
      <c r="D1517" s="583"/>
      <c r="E1517" s="555"/>
      <c r="F1517" s="556"/>
      <c r="G1517" s="557"/>
    </row>
    <row r="1518" s="560" customFormat="true" ht="12.75" hidden="false" customHeight="false" outlineLevel="0" collapsed="false">
      <c r="A1518" s="538"/>
      <c r="B1518" s="588" t="s">
        <v>1701</v>
      </c>
      <c r="C1518" s="582"/>
      <c r="D1518" s="583"/>
      <c r="E1518" s="555"/>
      <c r="F1518" s="556"/>
      <c r="G1518" s="557"/>
    </row>
    <row r="1519" s="560" customFormat="true" ht="12.75" hidden="false" customHeight="false" outlineLevel="0" collapsed="false">
      <c r="A1519" s="538"/>
      <c r="B1519" s="588" t="s">
        <v>2345</v>
      </c>
      <c r="C1519" s="582"/>
      <c r="D1519" s="583"/>
      <c r="E1519" s="555"/>
      <c r="F1519" s="556"/>
      <c r="G1519" s="557"/>
    </row>
    <row r="1520" s="560" customFormat="true" ht="12.75" hidden="false" customHeight="false" outlineLevel="0" collapsed="false">
      <c r="A1520" s="538"/>
      <c r="B1520" s="601" t="s">
        <v>1702</v>
      </c>
      <c r="C1520" s="582"/>
      <c r="D1520" s="583"/>
      <c r="E1520" s="555"/>
      <c r="F1520" s="556"/>
      <c r="G1520" s="557"/>
    </row>
    <row r="1521" s="560" customFormat="true" ht="12.75" hidden="false" customHeight="false" outlineLevel="0" collapsed="false">
      <c r="A1521" s="538"/>
      <c r="B1521" s="588" t="s">
        <v>1703</v>
      </c>
      <c r="C1521" s="582"/>
      <c r="D1521" s="583"/>
      <c r="E1521" s="555"/>
      <c r="F1521" s="556"/>
      <c r="G1521" s="557"/>
    </row>
    <row r="1522" s="560" customFormat="true" ht="12.75" hidden="false" customHeight="false" outlineLevel="0" collapsed="false">
      <c r="A1522" s="538"/>
      <c r="B1522" s="574" t="s">
        <v>2376</v>
      </c>
      <c r="C1522" s="582"/>
      <c r="D1522" s="583"/>
      <c r="E1522" s="555"/>
      <c r="F1522" s="556"/>
      <c r="G1522" s="557"/>
    </row>
    <row r="1523" s="560" customFormat="true" ht="12.75" hidden="false" customHeight="false" outlineLevel="0" collapsed="false">
      <c r="A1523" s="538"/>
      <c r="B1523" s="616" t="s">
        <v>2332</v>
      </c>
      <c r="C1523" s="582"/>
      <c r="D1523" s="583"/>
      <c r="E1523" s="555"/>
      <c r="F1523" s="556"/>
      <c r="G1523" s="557"/>
    </row>
    <row r="1524" s="560" customFormat="true" ht="12.75" hidden="false" customHeight="false" outlineLevel="0" collapsed="false">
      <c r="A1524" s="538"/>
      <c r="B1524" s="619"/>
      <c r="C1524" s="582"/>
      <c r="D1524" s="583"/>
      <c r="E1524" s="555"/>
      <c r="F1524" s="556"/>
      <c r="G1524" s="557"/>
    </row>
    <row r="1525" s="560" customFormat="true" ht="12.75" hidden="false" customHeight="false" outlineLevel="0" collapsed="false">
      <c r="A1525" s="538" t="s">
        <v>2377</v>
      </c>
      <c r="B1525" s="581" t="s">
        <v>1695</v>
      </c>
      <c r="C1525" s="582" t="n">
        <v>1</v>
      </c>
      <c r="D1525" s="583" t="s">
        <v>460</v>
      </c>
      <c r="E1525" s="555"/>
      <c r="F1525" s="570"/>
      <c r="G1525" s="557" t="n">
        <f aca="false">C1525*F1525</f>
        <v>0</v>
      </c>
    </row>
    <row r="1526" s="560" customFormat="true" ht="12.75" hidden="false" customHeight="false" outlineLevel="0" collapsed="false">
      <c r="A1526" s="538"/>
      <c r="B1526" s="588" t="s">
        <v>2340</v>
      </c>
      <c r="C1526" s="582"/>
      <c r="D1526" s="583"/>
      <c r="E1526" s="555"/>
      <c r="F1526" s="556"/>
      <c r="G1526" s="557"/>
    </row>
    <row r="1527" s="560" customFormat="true" ht="12.75" hidden="false" customHeight="false" outlineLevel="0" collapsed="false">
      <c r="A1527" s="538"/>
      <c r="B1527" s="588" t="s">
        <v>2341</v>
      </c>
      <c r="C1527" s="582"/>
      <c r="D1527" s="583"/>
      <c r="E1527" s="555"/>
      <c r="F1527" s="556"/>
      <c r="G1527" s="557"/>
    </row>
    <row r="1528" s="560" customFormat="true" ht="38.25" hidden="false" customHeight="false" outlineLevel="0" collapsed="false">
      <c r="A1528" s="538"/>
      <c r="B1528" s="588" t="s">
        <v>2342</v>
      </c>
      <c r="C1528" s="582"/>
      <c r="D1528" s="583"/>
      <c r="E1528" s="555"/>
      <c r="F1528" s="556"/>
      <c r="G1528" s="557"/>
    </row>
    <row r="1529" s="560" customFormat="true" ht="12.75" hidden="false" customHeight="false" outlineLevel="0" collapsed="false">
      <c r="A1529" s="538"/>
      <c r="B1529" s="588" t="s">
        <v>2343</v>
      </c>
      <c r="C1529" s="582"/>
      <c r="D1529" s="583"/>
      <c r="E1529" s="555"/>
      <c r="F1529" s="556"/>
      <c r="G1529" s="557"/>
    </row>
    <row r="1530" s="560" customFormat="true" ht="38.25" hidden="false" customHeight="false" outlineLevel="0" collapsed="false">
      <c r="A1530" s="538"/>
      <c r="B1530" s="588" t="s">
        <v>2344</v>
      </c>
      <c r="C1530" s="582"/>
      <c r="D1530" s="583"/>
      <c r="E1530" s="555"/>
      <c r="F1530" s="556"/>
      <c r="G1530" s="557"/>
    </row>
    <row r="1531" s="560" customFormat="true" ht="12.75" hidden="false" customHeight="false" outlineLevel="0" collapsed="false">
      <c r="A1531" s="538"/>
      <c r="B1531" s="588" t="s">
        <v>1701</v>
      </c>
      <c r="C1531" s="582"/>
      <c r="D1531" s="583"/>
      <c r="E1531" s="555"/>
      <c r="F1531" s="556"/>
      <c r="G1531" s="557"/>
    </row>
    <row r="1532" s="560" customFormat="true" ht="12.75" hidden="false" customHeight="false" outlineLevel="0" collapsed="false">
      <c r="A1532" s="538"/>
      <c r="B1532" s="588" t="s">
        <v>2345</v>
      </c>
      <c r="C1532" s="582"/>
      <c r="D1532" s="583"/>
      <c r="E1532" s="555"/>
      <c r="F1532" s="556"/>
      <c r="G1532" s="557"/>
    </row>
    <row r="1533" s="560" customFormat="true" ht="12.75" hidden="false" customHeight="false" outlineLevel="0" collapsed="false">
      <c r="A1533" s="538"/>
      <c r="B1533" s="601" t="s">
        <v>1702</v>
      </c>
      <c r="C1533" s="582"/>
      <c r="D1533" s="583"/>
      <c r="E1533" s="555"/>
      <c r="F1533" s="556"/>
      <c r="G1533" s="557"/>
    </row>
    <row r="1534" s="560" customFormat="true" ht="12.75" hidden="false" customHeight="false" outlineLevel="0" collapsed="false">
      <c r="A1534" s="538"/>
      <c r="B1534" s="588" t="s">
        <v>1703</v>
      </c>
      <c r="C1534" s="582"/>
      <c r="D1534" s="583"/>
      <c r="E1534" s="555"/>
      <c r="F1534" s="556"/>
      <c r="G1534" s="557"/>
    </row>
    <row r="1535" s="560" customFormat="true" ht="12.75" hidden="false" customHeight="false" outlineLevel="0" collapsed="false">
      <c r="A1535" s="538"/>
      <c r="B1535" s="574" t="s">
        <v>2378</v>
      </c>
      <c r="C1535" s="582"/>
      <c r="D1535" s="583"/>
      <c r="E1535" s="555"/>
      <c r="F1535" s="556"/>
      <c r="G1535" s="557"/>
    </row>
    <row r="1536" s="560" customFormat="true" ht="12.75" hidden="false" customHeight="false" outlineLevel="0" collapsed="false">
      <c r="A1536" s="538"/>
      <c r="B1536" s="616" t="s">
        <v>2332</v>
      </c>
      <c r="C1536" s="582"/>
      <c r="D1536" s="583"/>
      <c r="E1536" s="555"/>
      <c r="F1536" s="556"/>
      <c r="G1536" s="557"/>
    </row>
    <row r="1537" s="560" customFormat="true" ht="12.75" hidden="false" customHeight="false" outlineLevel="0" collapsed="false">
      <c r="A1537" s="538"/>
      <c r="B1537" s="619"/>
      <c r="C1537" s="582"/>
      <c r="D1537" s="583"/>
      <c r="E1537" s="555"/>
      <c r="F1537" s="556"/>
      <c r="G1537" s="557"/>
    </row>
    <row r="1538" s="560" customFormat="true" ht="12.75" hidden="false" customHeight="false" outlineLevel="0" collapsed="false">
      <c r="A1538" s="538" t="s">
        <v>2379</v>
      </c>
      <c r="B1538" s="593" t="s">
        <v>2380</v>
      </c>
      <c r="C1538" s="582"/>
      <c r="D1538" s="583"/>
      <c r="E1538" s="555"/>
      <c r="F1538" s="556"/>
      <c r="G1538" s="557"/>
    </row>
    <row r="1539" s="560" customFormat="true" ht="12.75" hidden="false" customHeight="false" outlineLevel="0" collapsed="false">
      <c r="A1539" s="538"/>
      <c r="B1539" s="575"/>
      <c r="C1539" s="582"/>
      <c r="D1539" s="583"/>
      <c r="E1539" s="555"/>
      <c r="F1539" s="556"/>
      <c r="G1539" s="557"/>
    </row>
    <row r="1540" s="560" customFormat="true" ht="12.75" hidden="false" customHeight="false" outlineLevel="0" collapsed="false">
      <c r="A1540" s="538" t="s">
        <v>2381</v>
      </c>
      <c r="B1540" s="593" t="s">
        <v>2062</v>
      </c>
      <c r="C1540" s="582" t="n">
        <v>1</v>
      </c>
      <c r="D1540" s="583" t="s">
        <v>460</v>
      </c>
      <c r="E1540" s="555"/>
      <c r="F1540" s="570"/>
      <c r="G1540" s="557" t="n">
        <f aca="false">C1540*F1540</f>
        <v>0</v>
      </c>
    </row>
    <row r="1541" s="560" customFormat="true" ht="12.75" hidden="false" customHeight="false" outlineLevel="0" collapsed="false">
      <c r="A1541" s="538"/>
      <c r="B1541" s="572" t="s">
        <v>1572</v>
      </c>
      <c r="C1541" s="582"/>
      <c r="D1541" s="583"/>
      <c r="E1541" s="555"/>
      <c r="F1541" s="556"/>
      <c r="G1541" s="557"/>
    </row>
    <row r="1542" s="560" customFormat="true" ht="171" hidden="false" customHeight="true" outlineLevel="0" collapsed="false">
      <c r="A1542" s="538"/>
      <c r="B1542" s="575" t="s">
        <v>1498</v>
      </c>
      <c r="C1542" s="582"/>
      <c r="D1542" s="583"/>
      <c r="E1542" s="555"/>
      <c r="F1542" s="556"/>
      <c r="G1542" s="557"/>
    </row>
    <row r="1543" s="560" customFormat="true" ht="114.75" hidden="false" customHeight="false" outlineLevel="0" collapsed="false">
      <c r="A1543" s="538"/>
      <c r="B1543" s="575" t="s">
        <v>1499</v>
      </c>
      <c r="C1543" s="582"/>
      <c r="D1543" s="583"/>
      <c r="E1543" s="555"/>
      <c r="F1543" s="556"/>
      <c r="G1543" s="557"/>
    </row>
    <row r="1544" s="560" customFormat="true" ht="25.5" hidden="false" customHeight="false" outlineLevel="0" collapsed="false">
      <c r="A1544" s="538"/>
      <c r="B1544" s="575" t="s">
        <v>1983</v>
      </c>
      <c r="C1544" s="582"/>
      <c r="D1544" s="583"/>
      <c r="E1544" s="555"/>
      <c r="F1544" s="556"/>
      <c r="G1544" s="557"/>
    </row>
    <row r="1545" s="560" customFormat="true" ht="25.5" hidden="false" customHeight="false" outlineLevel="0" collapsed="false">
      <c r="A1545" s="538"/>
      <c r="B1545" s="574" t="s">
        <v>1574</v>
      </c>
      <c r="C1545" s="582"/>
      <c r="D1545" s="583"/>
      <c r="E1545" s="555"/>
      <c r="F1545" s="556"/>
      <c r="G1545" s="557"/>
    </row>
    <row r="1546" s="560" customFormat="true" ht="12.75" hidden="false" customHeight="false" outlineLevel="0" collapsed="false">
      <c r="A1546" s="538"/>
      <c r="B1546" s="574" t="s">
        <v>2063</v>
      </c>
      <c r="C1546" s="582"/>
      <c r="D1546" s="583"/>
      <c r="E1546" s="555"/>
      <c r="F1546" s="556"/>
      <c r="G1546" s="557"/>
    </row>
    <row r="1547" s="560" customFormat="true" ht="25.5" hidden="false" customHeight="false" outlineLevel="0" collapsed="false">
      <c r="A1547" s="538"/>
      <c r="B1547" s="572" t="s">
        <v>2382</v>
      </c>
      <c r="C1547" s="582"/>
      <c r="D1547" s="583"/>
      <c r="E1547" s="555"/>
      <c r="F1547" s="556"/>
      <c r="G1547" s="557"/>
    </row>
    <row r="1548" s="560" customFormat="true" ht="25.5" hidden="false" customHeight="false" outlineLevel="0" collapsed="false">
      <c r="A1548" s="538"/>
      <c r="B1548" s="572" t="s">
        <v>2065</v>
      </c>
      <c r="C1548" s="582"/>
      <c r="D1548" s="583"/>
      <c r="E1548" s="555"/>
      <c r="F1548" s="556"/>
      <c r="G1548" s="557"/>
    </row>
    <row r="1549" s="560" customFormat="true" ht="25.5" hidden="false" customHeight="false" outlineLevel="0" collapsed="false">
      <c r="A1549" s="538"/>
      <c r="B1549" s="572" t="s">
        <v>1576</v>
      </c>
      <c r="C1549" s="582"/>
      <c r="D1549" s="583"/>
      <c r="E1549" s="555"/>
      <c r="F1549" s="556"/>
      <c r="G1549" s="557"/>
    </row>
    <row r="1550" s="560" customFormat="true" ht="12.75" hidden="false" customHeight="false" outlineLevel="0" collapsed="false">
      <c r="A1550" s="538"/>
      <c r="B1550" s="572" t="s">
        <v>2066</v>
      </c>
      <c r="C1550" s="582"/>
      <c r="D1550" s="583"/>
      <c r="E1550" s="555"/>
      <c r="F1550" s="556"/>
      <c r="G1550" s="557"/>
    </row>
    <row r="1551" s="560" customFormat="true" ht="25.5" hidden="false" customHeight="false" outlineLevel="0" collapsed="false">
      <c r="A1551" s="538"/>
      <c r="B1551" s="578" t="s">
        <v>2020</v>
      </c>
      <c r="C1551" s="582"/>
      <c r="D1551" s="583"/>
      <c r="E1551" s="555"/>
      <c r="F1551" s="556"/>
      <c r="G1551" s="557"/>
    </row>
    <row r="1552" s="560" customFormat="true" ht="25.5" hidden="false" customHeight="false" outlineLevel="0" collapsed="false">
      <c r="A1552" s="538"/>
      <c r="B1552" s="572" t="s">
        <v>1510</v>
      </c>
      <c r="C1552" s="582"/>
      <c r="D1552" s="583"/>
      <c r="E1552" s="555"/>
      <c r="F1552" s="556"/>
      <c r="G1552" s="557"/>
    </row>
    <row r="1553" s="560" customFormat="true" ht="12.75" hidden="false" customHeight="false" outlineLevel="0" collapsed="false">
      <c r="A1553" s="538"/>
      <c r="B1553" s="574" t="s">
        <v>2383</v>
      </c>
      <c r="C1553" s="582"/>
      <c r="D1553" s="583"/>
      <c r="E1553" s="555"/>
      <c r="F1553" s="556"/>
      <c r="G1553" s="557"/>
    </row>
    <row r="1554" s="560" customFormat="true" ht="12.75" hidden="false" customHeight="false" outlineLevel="0" collapsed="false">
      <c r="A1554" s="538"/>
      <c r="B1554" s="574"/>
      <c r="C1554" s="582"/>
      <c r="D1554" s="583"/>
      <c r="E1554" s="555"/>
      <c r="F1554" s="556"/>
      <c r="G1554" s="557"/>
    </row>
    <row r="1555" s="560" customFormat="true" ht="12.75" hidden="false" customHeight="false" outlineLevel="0" collapsed="false">
      <c r="A1555" s="538" t="s">
        <v>2384</v>
      </c>
      <c r="B1555" s="618" t="s">
        <v>2069</v>
      </c>
      <c r="C1555" s="582" t="n">
        <v>1</v>
      </c>
      <c r="D1555" s="583" t="s">
        <v>460</v>
      </c>
      <c r="E1555" s="555"/>
      <c r="F1555" s="570"/>
      <c r="G1555" s="557" t="n">
        <f aca="false">C1555*F1555</f>
        <v>0</v>
      </c>
    </row>
    <row r="1556" s="560" customFormat="true" ht="12.75" hidden="false" customHeight="false" outlineLevel="0" collapsed="false">
      <c r="A1556" s="538"/>
      <c r="B1556" s="615" t="s">
        <v>1587</v>
      </c>
      <c r="C1556" s="582"/>
      <c r="D1556" s="583"/>
      <c r="E1556" s="555"/>
      <c r="F1556" s="556"/>
      <c r="G1556" s="557"/>
    </row>
    <row r="1557" s="560" customFormat="true" ht="12.75" hidden="false" customHeight="false" outlineLevel="0" collapsed="false">
      <c r="A1557" s="538"/>
      <c r="B1557" s="615" t="s">
        <v>1588</v>
      </c>
      <c r="C1557" s="582"/>
      <c r="D1557" s="583"/>
      <c r="E1557" s="555"/>
      <c r="F1557" s="556"/>
      <c r="G1557" s="557"/>
    </row>
    <row r="1558" s="560" customFormat="true" ht="12.75" hidden="false" customHeight="false" outlineLevel="0" collapsed="false">
      <c r="A1558" s="538"/>
      <c r="B1558" s="615" t="s">
        <v>2070</v>
      </c>
      <c r="C1558" s="582"/>
      <c r="D1558" s="583"/>
      <c r="E1558" s="555"/>
      <c r="F1558" s="556"/>
      <c r="G1558" s="557"/>
    </row>
    <row r="1559" s="560" customFormat="true" ht="12.75" hidden="false" customHeight="false" outlineLevel="0" collapsed="false">
      <c r="A1559" s="538"/>
      <c r="B1559" s="615" t="s">
        <v>2071</v>
      </c>
      <c r="C1559" s="582"/>
      <c r="D1559" s="583"/>
      <c r="E1559" s="555"/>
      <c r="F1559" s="556"/>
      <c r="G1559" s="557"/>
    </row>
    <row r="1560" s="560" customFormat="true" ht="25.5" hidden="false" customHeight="false" outlineLevel="0" collapsed="false">
      <c r="A1560" s="538"/>
      <c r="B1560" s="615" t="s">
        <v>2072</v>
      </c>
      <c r="C1560" s="582"/>
      <c r="D1560" s="583"/>
      <c r="E1560" s="555"/>
      <c r="F1560" s="556"/>
      <c r="G1560" s="557"/>
    </row>
    <row r="1561" s="560" customFormat="true" ht="12.75" hidden="false" customHeight="false" outlineLevel="0" collapsed="false">
      <c r="A1561" s="538"/>
      <c r="B1561" s="615" t="s">
        <v>2073</v>
      </c>
      <c r="C1561" s="582"/>
      <c r="D1561" s="583"/>
      <c r="E1561" s="555"/>
      <c r="F1561" s="556"/>
      <c r="G1561" s="557"/>
    </row>
    <row r="1562" s="560" customFormat="true" ht="12.75" hidden="false" customHeight="false" outlineLevel="0" collapsed="false">
      <c r="A1562" s="538"/>
      <c r="B1562" s="615" t="s">
        <v>1590</v>
      </c>
      <c r="C1562" s="582"/>
      <c r="D1562" s="583"/>
      <c r="E1562" s="555"/>
      <c r="F1562" s="556"/>
      <c r="G1562" s="557"/>
    </row>
    <row r="1563" s="560" customFormat="true" ht="12.75" hidden="false" customHeight="false" outlineLevel="0" collapsed="false">
      <c r="A1563" s="538"/>
      <c r="B1563" s="615" t="s">
        <v>2074</v>
      </c>
      <c r="C1563" s="582"/>
      <c r="D1563" s="583"/>
      <c r="E1563" s="555"/>
      <c r="F1563" s="556"/>
      <c r="G1563" s="557"/>
    </row>
    <row r="1564" s="560" customFormat="true" ht="12.75" hidden="false" customHeight="false" outlineLevel="0" collapsed="false">
      <c r="A1564" s="538"/>
      <c r="B1564" s="615" t="s">
        <v>2075</v>
      </c>
      <c r="C1564" s="582"/>
      <c r="D1564" s="583"/>
      <c r="E1564" s="555"/>
      <c r="F1564" s="556"/>
      <c r="G1564" s="557"/>
    </row>
    <row r="1565" s="560" customFormat="true" ht="12.75" hidden="false" customHeight="false" outlineLevel="0" collapsed="false">
      <c r="A1565" s="538"/>
      <c r="B1565" s="615" t="s">
        <v>2076</v>
      </c>
      <c r="C1565" s="582"/>
      <c r="D1565" s="583"/>
      <c r="E1565" s="555"/>
      <c r="F1565" s="556"/>
      <c r="G1565" s="557"/>
    </row>
    <row r="1566" s="560" customFormat="true" ht="12.75" hidden="false" customHeight="false" outlineLevel="0" collapsed="false">
      <c r="A1566" s="538"/>
      <c r="B1566" s="615" t="s">
        <v>1593</v>
      </c>
      <c r="C1566" s="582"/>
      <c r="D1566" s="583"/>
      <c r="E1566" s="555"/>
      <c r="F1566" s="556"/>
      <c r="G1566" s="557"/>
    </row>
    <row r="1567" s="560" customFormat="true" ht="12.75" hidden="false" customHeight="false" outlineLevel="0" collapsed="false">
      <c r="A1567" s="538"/>
      <c r="B1567" s="615" t="s">
        <v>1594</v>
      </c>
      <c r="C1567" s="582"/>
      <c r="D1567" s="583"/>
      <c r="E1567" s="555"/>
      <c r="F1567" s="556"/>
      <c r="G1567" s="557"/>
    </row>
    <row r="1568" s="560" customFormat="true" ht="12.75" hidden="false" customHeight="false" outlineLevel="0" collapsed="false">
      <c r="A1568" s="538"/>
      <c r="B1568" s="616" t="s">
        <v>2385</v>
      </c>
      <c r="C1568" s="582"/>
      <c r="D1568" s="583"/>
      <c r="E1568" s="555"/>
      <c r="F1568" s="556"/>
      <c r="G1568" s="557"/>
    </row>
    <row r="1569" s="560" customFormat="true" ht="12.75" hidden="false" customHeight="false" outlineLevel="0" collapsed="false">
      <c r="A1569" s="538"/>
      <c r="B1569" s="619"/>
      <c r="C1569" s="582"/>
      <c r="D1569" s="583"/>
      <c r="E1569" s="555"/>
      <c r="F1569" s="556"/>
      <c r="G1569" s="557"/>
    </row>
    <row r="1570" s="560" customFormat="true" ht="12.75" hidden="false" customHeight="false" outlineLevel="0" collapsed="false">
      <c r="A1570" s="538" t="s">
        <v>2386</v>
      </c>
      <c r="B1570" s="593" t="s">
        <v>2387</v>
      </c>
      <c r="C1570" s="582" t="n">
        <v>1</v>
      </c>
      <c r="D1570" s="583" t="s">
        <v>460</v>
      </c>
      <c r="E1570" s="555"/>
      <c r="F1570" s="570"/>
      <c r="G1570" s="557" t="n">
        <f aca="false">C1570*F1570</f>
        <v>0</v>
      </c>
    </row>
    <row r="1571" s="560" customFormat="true" ht="12.75" hidden="false" customHeight="false" outlineLevel="0" collapsed="false">
      <c r="A1571" s="538"/>
      <c r="B1571" s="575" t="s">
        <v>2388</v>
      </c>
      <c r="C1571" s="582"/>
      <c r="D1571" s="583"/>
      <c r="E1571" s="555"/>
      <c r="F1571" s="556"/>
      <c r="G1571" s="557"/>
    </row>
    <row r="1572" s="560" customFormat="true" ht="12.75" hidden="false" customHeight="false" outlineLevel="0" collapsed="false">
      <c r="A1572" s="538"/>
      <c r="B1572" s="575" t="s">
        <v>2389</v>
      </c>
      <c r="C1572" s="582"/>
      <c r="D1572" s="583"/>
      <c r="E1572" s="555"/>
      <c r="F1572" s="556"/>
      <c r="G1572" s="557"/>
    </row>
    <row r="1573" s="560" customFormat="true" ht="12.75" hidden="false" customHeight="false" outlineLevel="0" collapsed="false">
      <c r="A1573" s="538"/>
      <c r="B1573" s="575" t="s">
        <v>2390</v>
      </c>
      <c r="C1573" s="582"/>
      <c r="D1573" s="583"/>
      <c r="E1573" s="555"/>
      <c r="F1573" s="556"/>
      <c r="G1573" s="557"/>
    </row>
    <row r="1574" s="560" customFormat="true" ht="12.75" hidden="false" customHeight="false" outlineLevel="0" collapsed="false">
      <c r="A1574" s="538"/>
      <c r="B1574" s="575" t="s">
        <v>2391</v>
      </c>
      <c r="C1574" s="582"/>
      <c r="D1574" s="583"/>
      <c r="E1574" s="555"/>
      <c r="F1574" s="556"/>
      <c r="G1574" s="557"/>
    </row>
    <row r="1575" s="560" customFormat="true" ht="12.75" hidden="false" customHeight="false" outlineLevel="0" collapsed="false">
      <c r="A1575" s="538"/>
      <c r="B1575" s="575" t="s">
        <v>2392</v>
      </c>
      <c r="C1575" s="582"/>
      <c r="D1575" s="583"/>
      <c r="E1575" s="555"/>
      <c r="F1575" s="556"/>
      <c r="G1575" s="557"/>
    </row>
    <row r="1576" s="560" customFormat="true" ht="12.75" hidden="false" customHeight="false" outlineLevel="0" collapsed="false">
      <c r="A1576" s="538"/>
      <c r="B1576" s="575" t="s">
        <v>2393</v>
      </c>
      <c r="C1576" s="582"/>
      <c r="D1576" s="583"/>
      <c r="E1576" s="555"/>
      <c r="F1576" s="556"/>
      <c r="G1576" s="557"/>
    </row>
    <row r="1577" s="560" customFormat="true" ht="12.75" hidden="false" customHeight="false" outlineLevel="0" collapsed="false">
      <c r="A1577" s="538"/>
      <c r="B1577" s="575" t="s">
        <v>2394</v>
      </c>
      <c r="C1577" s="582"/>
      <c r="D1577" s="583"/>
      <c r="E1577" s="555"/>
      <c r="F1577" s="556"/>
      <c r="G1577" s="557"/>
    </row>
    <row r="1578" s="560" customFormat="true" ht="25.5" hidden="false" customHeight="false" outlineLevel="0" collapsed="false">
      <c r="A1578" s="538"/>
      <c r="B1578" s="575" t="s">
        <v>2395</v>
      </c>
      <c r="C1578" s="582"/>
      <c r="D1578" s="583"/>
      <c r="E1578" s="555"/>
      <c r="F1578" s="556"/>
      <c r="G1578" s="557"/>
    </row>
    <row r="1579" s="560" customFormat="true" ht="32.25" hidden="false" customHeight="true" outlineLevel="0" collapsed="false">
      <c r="A1579" s="538"/>
      <c r="B1579" s="575" t="s">
        <v>2396</v>
      </c>
      <c r="C1579" s="582"/>
      <c r="D1579" s="583"/>
      <c r="E1579" s="555"/>
      <c r="F1579" s="556"/>
      <c r="G1579" s="557"/>
    </row>
    <row r="1580" s="560" customFormat="true" ht="12.75" hidden="false" customHeight="false" outlineLevel="0" collapsed="false">
      <c r="A1580" s="538"/>
      <c r="B1580" s="575" t="s">
        <v>2397</v>
      </c>
      <c r="C1580" s="582"/>
      <c r="D1580" s="583"/>
      <c r="E1580" s="555"/>
      <c r="F1580" s="556"/>
      <c r="G1580" s="557"/>
    </row>
    <row r="1581" s="560" customFormat="true" ht="12.75" hidden="false" customHeight="false" outlineLevel="0" collapsed="false">
      <c r="A1581" s="538"/>
      <c r="B1581" s="575" t="s">
        <v>2398</v>
      </c>
      <c r="C1581" s="582"/>
      <c r="D1581" s="583"/>
      <c r="E1581" s="555"/>
      <c r="F1581" s="556"/>
      <c r="G1581" s="557"/>
    </row>
    <row r="1582" s="560" customFormat="true" ht="12.75" hidden="false" customHeight="false" outlineLevel="0" collapsed="false">
      <c r="A1582" s="538"/>
      <c r="B1582" s="575" t="s">
        <v>2399</v>
      </c>
      <c r="C1582" s="582"/>
      <c r="D1582" s="583"/>
      <c r="E1582" s="555"/>
      <c r="F1582" s="556"/>
      <c r="G1582" s="557"/>
    </row>
    <row r="1583" s="560" customFormat="true" ht="12.75" hidden="false" customHeight="false" outlineLevel="0" collapsed="false">
      <c r="A1583" s="538"/>
      <c r="B1583" s="575" t="s">
        <v>2400</v>
      </c>
      <c r="C1583" s="582"/>
      <c r="D1583" s="583"/>
      <c r="E1583" s="555"/>
      <c r="F1583" s="556"/>
      <c r="G1583" s="557"/>
    </row>
    <row r="1584" s="560" customFormat="true" ht="25.5" hidden="false" customHeight="false" outlineLevel="0" collapsed="false">
      <c r="A1584" s="538"/>
      <c r="B1584" s="575" t="s">
        <v>2401</v>
      </c>
      <c r="C1584" s="582"/>
      <c r="D1584" s="583"/>
      <c r="E1584" s="555"/>
      <c r="F1584" s="556"/>
      <c r="G1584" s="557"/>
    </row>
    <row r="1585" s="560" customFormat="true" ht="12.75" hidden="false" customHeight="false" outlineLevel="0" collapsed="false">
      <c r="A1585" s="538"/>
      <c r="B1585" s="575" t="s">
        <v>2402</v>
      </c>
      <c r="C1585" s="582"/>
      <c r="D1585" s="583"/>
      <c r="E1585" s="555"/>
      <c r="F1585" s="556"/>
      <c r="G1585" s="557"/>
    </row>
    <row r="1586" s="560" customFormat="true" ht="12.75" hidden="false" customHeight="false" outlineLevel="0" collapsed="false">
      <c r="A1586" s="538"/>
      <c r="B1586" s="575" t="s">
        <v>2403</v>
      </c>
      <c r="C1586" s="582"/>
      <c r="D1586" s="583"/>
      <c r="E1586" s="555"/>
      <c r="F1586" s="556"/>
      <c r="G1586" s="557"/>
    </row>
    <row r="1587" s="560" customFormat="true" ht="12.75" hidden="false" customHeight="false" outlineLevel="0" collapsed="false">
      <c r="A1587" s="538"/>
      <c r="B1587" s="575" t="s">
        <v>2404</v>
      </c>
      <c r="C1587" s="582"/>
      <c r="D1587" s="583"/>
      <c r="E1587" s="555"/>
      <c r="F1587" s="556"/>
      <c r="G1587" s="557"/>
    </row>
    <row r="1588" s="560" customFormat="true" ht="12.75" hidden="false" customHeight="false" outlineLevel="0" collapsed="false">
      <c r="A1588" s="538"/>
      <c r="B1588" s="575" t="s">
        <v>1904</v>
      </c>
      <c r="C1588" s="582"/>
      <c r="D1588" s="583"/>
      <c r="E1588" s="555"/>
      <c r="F1588" s="556"/>
      <c r="G1588" s="557"/>
    </row>
    <row r="1589" s="560" customFormat="true" ht="12.75" hidden="false" customHeight="false" outlineLevel="0" collapsed="false">
      <c r="A1589" s="538"/>
      <c r="B1589" s="575" t="s">
        <v>2405</v>
      </c>
      <c r="C1589" s="582"/>
      <c r="D1589" s="583"/>
      <c r="E1589" s="555"/>
      <c r="F1589" s="556"/>
      <c r="G1589" s="557"/>
    </row>
    <row r="1590" s="560" customFormat="true" ht="12.75" hidden="false" customHeight="false" outlineLevel="0" collapsed="false">
      <c r="A1590" s="538"/>
      <c r="B1590" s="575" t="s">
        <v>2406</v>
      </c>
      <c r="C1590" s="582"/>
      <c r="D1590" s="583"/>
      <c r="E1590" s="555"/>
      <c r="F1590" s="556"/>
      <c r="G1590" s="557"/>
    </row>
    <row r="1591" s="560" customFormat="true" ht="15" hidden="false" customHeight="true" outlineLevel="0" collapsed="false">
      <c r="A1591" s="538"/>
      <c r="B1591" s="575" t="s">
        <v>2407</v>
      </c>
      <c r="C1591" s="582"/>
      <c r="D1591" s="583"/>
      <c r="E1591" s="555"/>
      <c r="F1591" s="556"/>
      <c r="G1591" s="557"/>
    </row>
    <row r="1592" s="560" customFormat="true" ht="12.75" hidden="false" customHeight="false" outlineLevel="0" collapsed="false">
      <c r="A1592" s="538"/>
      <c r="B1592" s="575" t="s">
        <v>2408</v>
      </c>
      <c r="C1592" s="582"/>
      <c r="D1592" s="583"/>
      <c r="E1592" s="555"/>
      <c r="F1592" s="556"/>
      <c r="G1592" s="557"/>
    </row>
    <row r="1593" s="560" customFormat="true" ht="12.75" hidden="false" customHeight="false" outlineLevel="0" collapsed="false">
      <c r="A1593" s="538"/>
      <c r="B1593" s="575" t="s">
        <v>2409</v>
      </c>
      <c r="C1593" s="582"/>
      <c r="D1593" s="583"/>
      <c r="E1593" s="555"/>
      <c r="F1593" s="556"/>
      <c r="G1593" s="557"/>
    </row>
    <row r="1594" s="560" customFormat="true" ht="12.75" hidden="false" customHeight="false" outlineLevel="0" collapsed="false">
      <c r="A1594" s="538"/>
      <c r="B1594" s="575" t="s">
        <v>2410</v>
      </c>
      <c r="C1594" s="582"/>
      <c r="D1594" s="583"/>
      <c r="E1594" s="555"/>
      <c r="F1594" s="556"/>
      <c r="G1594" s="557"/>
    </row>
    <row r="1595" s="560" customFormat="true" ht="12.75" hidden="false" customHeight="false" outlineLevel="0" collapsed="false">
      <c r="A1595" s="538"/>
      <c r="B1595" s="575" t="s">
        <v>2411</v>
      </c>
      <c r="C1595" s="582"/>
      <c r="D1595" s="583"/>
      <c r="E1595" s="555"/>
      <c r="F1595" s="556"/>
      <c r="G1595" s="557"/>
    </row>
    <row r="1596" s="560" customFormat="true" ht="12.75" hidden="false" customHeight="false" outlineLevel="0" collapsed="false">
      <c r="A1596" s="538"/>
      <c r="B1596" s="616" t="s">
        <v>2412</v>
      </c>
      <c r="C1596" s="582"/>
      <c r="D1596" s="583"/>
      <c r="E1596" s="555"/>
      <c r="F1596" s="556"/>
      <c r="G1596" s="557"/>
    </row>
    <row r="1597" s="560" customFormat="true" ht="12.75" hidden="false" customHeight="false" outlineLevel="0" collapsed="false">
      <c r="A1597" s="538"/>
      <c r="B1597" s="619"/>
      <c r="C1597" s="582"/>
      <c r="D1597" s="583"/>
      <c r="E1597" s="555"/>
      <c r="F1597" s="556"/>
      <c r="G1597" s="557"/>
    </row>
    <row r="1598" s="560" customFormat="true" ht="12.75" hidden="false" customHeight="false" outlineLevel="0" collapsed="false">
      <c r="A1598" s="538" t="s">
        <v>2413</v>
      </c>
      <c r="B1598" s="581" t="s">
        <v>2117</v>
      </c>
      <c r="C1598" s="582" t="n">
        <v>1</v>
      </c>
      <c r="D1598" s="583" t="s">
        <v>460</v>
      </c>
      <c r="E1598" s="555"/>
      <c r="F1598" s="570"/>
      <c r="G1598" s="557" t="n">
        <f aca="false">C1598*F1598</f>
        <v>0</v>
      </c>
    </row>
    <row r="1599" s="560" customFormat="true" ht="12.75" hidden="false" customHeight="false" outlineLevel="0" collapsed="false">
      <c r="A1599" s="538"/>
      <c r="B1599" s="571" t="s">
        <v>2118</v>
      </c>
      <c r="C1599" s="582"/>
      <c r="D1599" s="583"/>
      <c r="E1599" s="555"/>
      <c r="F1599" s="556"/>
      <c r="G1599" s="557"/>
    </row>
    <row r="1600" s="560" customFormat="true" ht="12.75" hidden="false" customHeight="false" outlineLevel="0" collapsed="false">
      <c r="A1600" s="538"/>
      <c r="B1600" s="571" t="s">
        <v>2414</v>
      </c>
      <c r="C1600" s="582"/>
      <c r="D1600" s="583"/>
      <c r="E1600" s="555"/>
      <c r="F1600" s="556"/>
      <c r="G1600" s="557"/>
    </row>
    <row r="1601" s="560" customFormat="true" ht="14.25" hidden="false" customHeight="true" outlineLevel="0" collapsed="false">
      <c r="A1601" s="538"/>
      <c r="B1601" s="571" t="s">
        <v>2120</v>
      </c>
      <c r="C1601" s="582"/>
      <c r="D1601" s="583"/>
      <c r="E1601" s="555"/>
      <c r="F1601" s="556"/>
      <c r="G1601" s="557"/>
    </row>
    <row r="1602" s="560" customFormat="true" ht="12.75" hidden="false" customHeight="false" outlineLevel="0" collapsed="false">
      <c r="A1602" s="538"/>
      <c r="B1602" s="571" t="s">
        <v>2121</v>
      </c>
      <c r="C1602" s="582"/>
      <c r="D1602" s="583"/>
      <c r="E1602" s="555"/>
      <c r="F1602" s="556"/>
      <c r="G1602" s="557"/>
    </row>
    <row r="1603" s="560" customFormat="true" ht="12.75" hidden="false" customHeight="false" outlineLevel="0" collapsed="false">
      <c r="A1603" s="538"/>
      <c r="B1603" s="571" t="s">
        <v>2122</v>
      </c>
      <c r="C1603" s="582"/>
      <c r="D1603" s="583"/>
      <c r="E1603" s="555"/>
      <c r="F1603" s="556"/>
      <c r="G1603" s="557"/>
    </row>
    <row r="1604" s="560" customFormat="true" ht="12.75" hidden="false" customHeight="false" outlineLevel="0" collapsed="false">
      <c r="A1604" s="538"/>
      <c r="B1604" s="616" t="s">
        <v>2415</v>
      </c>
      <c r="C1604" s="582"/>
      <c r="D1604" s="583"/>
      <c r="E1604" s="555"/>
      <c r="F1604" s="556"/>
      <c r="G1604" s="557"/>
    </row>
    <row r="1605" s="560" customFormat="true" ht="12.75" hidden="false" customHeight="false" outlineLevel="0" collapsed="false">
      <c r="A1605" s="538"/>
      <c r="B1605" s="617"/>
      <c r="C1605" s="582"/>
      <c r="D1605" s="583"/>
      <c r="E1605" s="555"/>
      <c r="F1605" s="556"/>
      <c r="G1605" s="557"/>
    </row>
    <row r="1606" s="560" customFormat="true" ht="12.75" hidden="false" customHeight="false" outlineLevel="0" collapsed="false">
      <c r="A1606" s="538" t="s">
        <v>2416</v>
      </c>
      <c r="B1606" s="593" t="s">
        <v>2417</v>
      </c>
      <c r="C1606" s="582" t="n">
        <v>2</v>
      </c>
      <c r="D1606" s="583" t="s">
        <v>460</v>
      </c>
      <c r="E1606" s="555"/>
      <c r="F1606" s="570"/>
      <c r="G1606" s="557" t="n">
        <f aca="false">C1606*F1606</f>
        <v>0</v>
      </c>
    </row>
    <row r="1607" s="560" customFormat="true" ht="12.75" hidden="false" customHeight="false" outlineLevel="0" collapsed="false">
      <c r="A1607" s="538"/>
      <c r="B1607" s="574" t="s">
        <v>1572</v>
      </c>
      <c r="C1607" s="582"/>
      <c r="D1607" s="583"/>
      <c r="E1607" s="555"/>
      <c r="F1607" s="556"/>
      <c r="G1607" s="557"/>
    </row>
    <row r="1608" s="560" customFormat="true" ht="12.75" hidden="false" customHeight="false" outlineLevel="0" collapsed="false">
      <c r="A1608" s="538"/>
      <c r="B1608" s="574" t="s">
        <v>2418</v>
      </c>
      <c r="C1608" s="582"/>
      <c r="D1608" s="583"/>
      <c r="E1608" s="555"/>
      <c r="F1608" s="556"/>
      <c r="G1608" s="557"/>
    </row>
    <row r="1609" s="560" customFormat="true" ht="12.75" hidden="false" customHeight="false" outlineLevel="0" collapsed="false">
      <c r="A1609" s="538"/>
      <c r="B1609" s="574" t="s">
        <v>2419</v>
      </c>
      <c r="C1609" s="582"/>
      <c r="D1609" s="583"/>
      <c r="E1609" s="555"/>
      <c r="F1609" s="556"/>
      <c r="G1609" s="557"/>
    </row>
    <row r="1610" s="560" customFormat="true" ht="12.75" hidden="false" customHeight="false" outlineLevel="0" collapsed="false">
      <c r="A1610" s="538"/>
      <c r="B1610" s="574" t="s">
        <v>2420</v>
      </c>
      <c r="C1610" s="582"/>
      <c r="D1610" s="583"/>
      <c r="E1610" s="555"/>
      <c r="F1610" s="556"/>
      <c r="G1610" s="557"/>
    </row>
    <row r="1611" s="560" customFormat="true" ht="12.75" hidden="false" customHeight="false" outlineLevel="0" collapsed="false">
      <c r="A1611" s="538"/>
      <c r="B1611" s="574"/>
      <c r="C1611" s="582"/>
      <c r="D1611" s="583"/>
      <c r="E1611" s="585"/>
      <c r="F1611" s="556"/>
      <c r="G1611" s="557"/>
    </row>
    <row r="1612" s="560" customFormat="true" ht="12.75" hidden="false" customHeight="false" outlineLevel="0" collapsed="false">
      <c r="A1612" s="538" t="s">
        <v>2421</v>
      </c>
      <c r="B1612" s="563" t="s">
        <v>1641</v>
      </c>
      <c r="C1612" s="582" t="n">
        <v>0</v>
      </c>
      <c r="D1612" s="583" t="s">
        <v>460</v>
      </c>
      <c r="E1612" s="555"/>
      <c r="F1612" s="556"/>
      <c r="G1612" s="557"/>
    </row>
    <row r="1613" s="560" customFormat="true" ht="12.75" hidden="false" customHeight="false" outlineLevel="0" collapsed="false">
      <c r="A1613" s="538"/>
      <c r="B1613" s="563" t="s">
        <v>1642</v>
      </c>
      <c r="C1613" s="582"/>
      <c r="D1613" s="583"/>
      <c r="E1613" s="555"/>
      <c r="F1613" s="556"/>
      <c r="G1613" s="557"/>
    </row>
    <row r="1614" s="560" customFormat="true" ht="12.75" hidden="false" customHeight="false" outlineLevel="0" collapsed="false">
      <c r="A1614" s="538"/>
      <c r="B1614" s="575" t="s">
        <v>1643</v>
      </c>
      <c r="C1614" s="582"/>
      <c r="D1614" s="583"/>
      <c r="E1614" s="555"/>
      <c r="F1614" s="556"/>
      <c r="G1614" s="557"/>
    </row>
    <row r="1615" s="560" customFormat="true" ht="12.75" hidden="false" customHeight="false" outlineLevel="0" collapsed="false">
      <c r="A1615" s="538"/>
      <c r="B1615" s="575" t="s">
        <v>2422</v>
      </c>
      <c r="C1615" s="582"/>
      <c r="D1615" s="583"/>
      <c r="E1615" s="555"/>
      <c r="F1615" s="556"/>
      <c r="G1615" s="557"/>
    </row>
    <row r="1616" s="560" customFormat="true" ht="12.75" hidden="false" customHeight="false" outlineLevel="0" collapsed="false">
      <c r="A1616" s="538"/>
      <c r="B1616" s="575"/>
      <c r="C1616" s="582"/>
      <c r="D1616" s="583"/>
      <c r="E1616" s="555"/>
      <c r="F1616" s="556"/>
      <c r="G1616" s="557"/>
    </row>
    <row r="1617" s="560" customFormat="true" ht="12.75" hidden="false" customHeight="false" outlineLevel="0" collapsed="false">
      <c r="A1617" s="538" t="s">
        <v>2423</v>
      </c>
      <c r="B1617" s="593" t="s">
        <v>2424</v>
      </c>
      <c r="C1617" s="582"/>
      <c r="D1617" s="583"/>
      <c r="E1617" s="555"/>
      <c r="F1617" s="556"/>
      <c r="G1617" s="557"/>
    </row>
    <row r="1618" s="560" customFormat="true" ht="12.75" hidden="false" customHeight="false" outlineLevel="0" collapsed="false">
      <c r="A1618" s="538"/>
      <c r="B1618" s="575"/>
      <c r="C1618" s="582"/>
      <c r="D1618" s="583"/>
      <c r="E1618" s="555"/>
      <c r="F1618" s="556"/>
      <c r="G1618" s="557"/>
    </row>
    <row r="1619" s="560" customFormat="true" ht="12.75" hidden="false" customHeight="false" outlineLevel="0" collapsed="false">
      <c r="A1619" s="538" t="s">
        <v>2425</v>
      </c>
      <c r="B1619" s="593" t="s">
        <v>2417</v>
      </c>
      <c r="C1619" s="582" t="n">
        <v>3</v>
      </c>
      <c r="D1619" s="583" t="s">
        <v>460</v>
      </c>
      <c r="E1619" s="555"/>
      <c r="F1619" s="570"/>
      <c r="G1619" s="557" t="n">
        <f aca="false">C1619*F1619</f>
        <v>0</v>
      </c>
    </row>
    <row r="1620" s="560" customFormat="true" ht="12.75" hidden="false" customHeight="false" outlineLevel="0" collapsed="false">
      <c r="A1620" s="538"/>
      <c r="B1620" s="574" t="s">
        <v>1572</v>
      </c>
      <c r="C1620" s="582"/>
      <c r="D1620" s="583"/>
      <c r="E1620" s="555"/>
      <c r="F1620" s="556"/>
      <c r="G1620" s="557"/>
    </row>
    <row r="1621" s="560" customFormat="true" ht="12.75" hidden="false" customHeight="false" outlineLevel="0" collapsed="false">
      <c r="A1621" s="538"/>
      <c r="B1621" s="574" t="s">
        <v>2418</v>
      </c>
      <c r="C1621" s="582"/>
      <c r="D1621" s="583"/>
      <c r="E1621" s="555"/>
      <c r="F1621" s="556"/>
      <c r="G1621" s="557"/>
    </row>
    <row r="1622" s="560" customFormat="true" ht="12.75" hidden="false" customHeight="false" outlineLevel="0" collapsed="false">
      <c r="A1622" s="538"/>
      <c r="B1622" s="574" t="s">
        <v>2419</v>
      </c>
      <c r="C1622" s="582"/>
      <c r="D1622" s="583"/>
      <c r="E1622" s="555"/>
      <c r="F1622" s="556"/>
      <c r="G1622" s="557"/>
    </row>
    <row r="1623" s="560" customFormat="true" ht="12.75" hidden="false" customHeight="false" outlineLevel="0" collapsed="false">
      <c r="A1623" s="538"/>
      <c r="B1623" s="574" t="s">
        <v>2420</v>
      </c>
      <c r="C1623" s="582"/>
      <c r="D1623" s="583"/>
      <c r="E1623" s="555"/>
      <c r="F1623" s="556"/>
      <c r="G1623" s="557"/>
    </row>
    <row r="1624" s="560" customFormat="true" ht="12.75" hidden="false" customHeight="false" outlineLevel="0" collapsed="false">
      <c r="A1624" s="538"/>
      <c r="B1624" s="575"/>
      <c r="C1624" s="582"/>
      <c r="D1624" s="583"/>
      <c r="E1624" s="555"/>
      <c r="F1624" s="556"/>
      <c r="G1624" s="557"/>
    </row>
    <row r="1625" s="560" customFormat="true" ht="12.75" hidden="false" customHeight="false" outlineLevel="0" collapsed="false">
      <c r="A1625" s="538" t="s">
        <v>2426</v>
      </c>
      <c r="B1625" s="581" t="s">
        <v>1695</v>
      </c>
      <c r="C1625" s="582" t="n">
        <v>2</v>
      </c>
      <c r="D1625" s="583" t="s">
        <v>460</v>
      </c>
      <c r="E1625" s="555"/>
      <c r="F1625" s="570"/>
      <c r="G1625" s="557" t="n">
        <f aca="false">C1625*F1625</f>
        <v>0</v>
      </c>
    </row>
    <row r="1626" s="560" customFormat="true" ht="12.75" hidden="false" customHeight="false" outlineLevel="0" collapsed="false">
      <c r="A1626" s="538"/>
      <c r="B1626" s="588" t="s">
        <v>2340</v>
      </c>
      <c r="C1626" s="582"/>
      <c r="D1626" s="583"/>
      <c r="E1626" s="555"/>
      <c r="F1626" s="556"/>
      <c r="G1626" s="557"/>
    </row>
    <row r="1627" s="560" customFormat="true" ht="12.75" hidden="false" customHeight="false" outlineLevel="0" collapsed="false">
      <c r="A1627" s="538"/>
      <c r="B1627" s="588" t="s">
        <v>2341</v>
      </c>
      <c r="C1627" s="582"/>
      <c r="D1627" s="583"/>
      <c r="E1627" s="555"/>
      <c r="F1627" s="556"/>
      <c r="G1627" s="557"/>
    </row>
    <row r="1628" s="560" customFormat="true" ht="38.25" hidden="false" customHeight="false" outlineLevel="0" collapsed="false">
      <c r="A1628" s="538"/>
      <c r="B1628" s="588" t="s">
        <v>2342</v>
      </c>
      <c r="C1628" s="582"/>
      <c r="D1628" s="583"/>
      <c r="E1628" s="555"/>
      <c r="F1628" s="556"/>
      <c r="G1628" s="557"/>
    </row>
    <row r="1629" s="560" customFormat="true" ht="12.75" hidden="false" customHeight="false" outlineLevel="0" collapsed="false">
      <c r="A1629" s="538"/>
      <c r="B1629" s="588" t="s">
        <v>2343</v>
      </c>
      <c r="C1629" s="582"/>
      <c r="D1629" s="583"/>
      <c r="E1629" s="555"/>
      <c r="F1629" s="556"/>
      <c r="G1629" s="557"/>
    </row>
    <row r="1630" s="560" customFormat="true" ht="38.25" hidden="false" customHeight="false" outlineLevel="0" collapsed="false">
      <c r="A1630" s="538"/>
      <c r="B1630" s="588" t="s">
        <v>2344</v>
      </c>
      <c r="C1630" s="582"/>
      <c r="D1630" s="583"/>
      <c r="E1630" s="555"/>
      <c r="F1630" s="556"/>
      <c r="G1630" s="557"/>
    </row>
    <row r="1631" s="560" customFormat="true" ht="12.75" hidden="false" customHeight="false" outlineLevel="0" collapsed="false">
      <c r="A1631" s="538"/>
      <c r="B1631" s="588" t="s">
        <v>1701</v>
      </c>
      <c r="C1631" s="582"/>
      <c r="D1631" s="583"/>
      <c r="E1631" s="555"/>
      <c r="F1631" s="556"/>
      <c r="G1631" s="557"/>
    </row>
    <row r="1632" s="560" customFormat="true" ht="12.75" hidden="false" customHeight="false" outlineLevel="0" collapsed="false">
      <c r="A1632" s="538"/>
      <c r="B1632" s="588" t="s">
        <v>2345</v>
      </c>
      <c r="C1632" s="582"/>
      <c r="D1632" s="583"/>
      <c r="E1632" s="555"/>
      <c r="F1632" s="556"/>
      <c r="G1632" s="557"/>
    </row>
    <row r="1633" s="560" customFormat="true" ht="12.75" hidden="false" customHeight="false" outlineLevel="0" collapsed="false">
      <c r="A1633" s="538"/>
      <c r="B1633" s="601" t="s">
        <v>1702</v>
      </c>
      <c r="C1633" s="582"/>
      <c r="D1633" s="583"/>
      <c r="E1633" s="555"/>
      <c r="F1633" s="556"/>
      <c r="G1633" s="557"/>
    </row>
    <row r="1634" s="560" customFormat="true" ht="12.75" hidden="false" customHeight="false" outlineLevel="0" collapsed="false">
      <c r="A1634" s="538"/>
      <c r="B1634" s="588" t="s">
        <v>1703</v>
      </c>
      <c r="C1634" s="582"/>
      <c r="D1634" s="583"/>
      <c r="E1634" s="555"/>
      <c r="F1634" s="556"/>
      <c r="G1634" s="557"/>
    </row>
    <row r="1635" s="560" customFormat="true" ht="12.75" hidden="false" customHeight="false" outlineLevel="0" collapsed="false">
      <c r="A1635" s="538"/>
      <c r="B1635" s="574" t="s">
        <v>2427</v>
      </c>
      <c r="C1635" s="582"/>
      <c r="D1635" s="583"/>
      <c r="E1635" s="555"/>
      <c r="F1635" s="556"/>
      <c r="G1635" s="557"/>
    </row>
    <row r="1636" s="560" customFormat="true" ht="12.75" hidden="false" customHeight="false" outlineLevel="0" collapsed="false">
      <c r="A1636" s="538"/>
      <c r="B1636" s="616" t="s">
        <v>2332</v>
      </c>
      <c r="C1636" s="582"/>
      <c r="D1636" s="583"/>
      <c r="E1636" s="555"/>
      <c r="F1636" s="556"/>
      <c r="G1636" s="557"/>
    </row>
    <row r="1637" s="560" customFormat="true" ht="12.75" hidden="false" customHeight="false" outlineLevel="0" collapsed="false">
      <c r="A1637" s="538"/>
      <c r="B1637" s="619"/>
      <c r="C1637" s="582"/>
      <c r="D1637" s="583"/>
      <c r="E1637" s="555"/>
      <c r="F1637" s="556"/>
      <c r="G1637" s="557"/>
    </row>
    <row r="1638" s="560" customFormat="true" ht="12.75" hidden="false" customHeight="false" outlineLevel="0" collapsed="false">
      <c r="A1638" s="538" t="s">
        <v>2428</v>
      </c>
      <c r="B1638" s="581" t="s">
        <v>1513</v>
      </c>
      <c r="C1638" s="582" t="n">
        <v>0</v>
      </c>
      <c r="D1638" s="583" t="s">
        <v>460</v>
      </c>
      <c r="E1638" s="555"/>
      <c r="F1638" s="556"/>
      <c r="G1638" s="557"/>
    </row>
    <row r="1639" s="560" customFormat="true" ht="12.75" hidden="false" customHeight="false" outlineLevel="0" collapsed="false">
      <c r="A1639" s="538"/>
      <c r="B1639" s="575"/>
      <c r="C1639" s="582"/>
      <c r="D1639" s="583"/>
      <c r="E1639" s="555"/>
      <c r="F1639" s="556"/>
      <c r="G1639" s="557"/>
    </row>
    <row r="1640" s="560" customFormat="true" ht="12.75" hidden="false" customHeight="false" outlineLevel="0" collapsed="false">
      <c r="A1640" s="538" t="s">
        <v>2429</v>
      </c>
      <c r="B1640" s="593" t="s">
        <v>2430</v>
      </c>
      <c r="C1640" s="582"/>
      <c r="D1640" s="583"/>
      <c r="E1640" s="555"/>
      <c r="F1640" s="556"/>
      <c r="G1640" s="557"/>
    </row>
    <row r="1641" s="560" customFormat="true" ht="12.75" hidden="false" customHeight="false" outlineLevel="0" collapsed="false">
      <c r="A1641" s="538"/>
      <c r="B1641" s="575"/>
      <c r="C1641" s="582"/>
      <c r="D1641" s="583"/>
      <c r="E1641" s="555"/>
      <c r="F1641" s="556"/>
      <c r="G1641" s="557"/>
    </row>
    <row r="1642" s="560" customFormat="true" ht="12.75" hidden="false" customHeight="false" outlineLevel="0" collapsed="false">
      <c r="A1642" s="538" t="s">
        <v>2431</v>
      </c>
      <c r="B1642" s="597" t="s">
        <v>1695</v>
      </c>
      <c r="C1642" s="582" t="n">
        <v>1</v>
      </c>
      <c r="D1642" s="583" t="s">
        <v>460</v>
      </c>
      <c r="E1642" s="555"/>
      <c r="F1642" s="570"/>
      <c r="G1642" s="557" t="n">
        <f aca="false">C1642*F1642</f>
        <v>0</v>
      </c>
    </row>
    <row r="1643" s="560" customFormat="true" ht="12.75" hidden="false" customHeight="false" outlineLevel="0" collapsed="false">
      <c r="A1643" s="538"/>
      <c r="B1643" s="588" t="s">
        <v>1696</v>
      </c>
      <c r="C1643" s="582"/>
      <c r="D1643" s="583"/>
      <c r="E1643" s="555"/>
      <c r="F1643" s="556"/>
      <c r="G1643" s="557"/>
    </row>
    <row r="1644" s="560" customFormat="true" ht="12.75" hidden="false" customHeight="false" outlineLevel="0" collapsed="false">
      <c r="A1644" s="538"/>
      <c r="B1644" s="588" t="s">
        <v>1697</v>
      </c>
      <c r="C1644" s="582"/>
      <c r="D1644" s="583"/>
      <c r="E1644" s="555"/>
      <c r="F1644" s="556"/>
      <c r="G1644" s="557"/>
    </row>
    <row r="1645" s="560" customFormat="true" ht="38.25" hidden="false" customHeight="false" outlineLevel="0" collapsed="false">
      <c r="A1645" s="538"/>
      <c r="B1645" s="588" t="s">
        <v>1698</v>
      </c>
      <c r="C1645" s="582"/>
      <c r="D1645" s="583"/>
      <c r="E1645" s="555"/>
      <c r="F1645" s="556"/>
      <c r="G1645" s="557"/>
    </row>
    <row r="1646" s="560" customFormat="true" ht="12.75" hidden="false" customHeight="false" outlineLevel="0" collapsed="false">
      <c r="A1646" s="538"/>
      <c r="B1646" s="588" t="s">
        <v>1699</v>
      </c>
      <c r="C1646" s="582"/>
      <c r="D1646" s="583"/>
      <c r="E1646" s="555"/>
      <c r="F1646" s="556"/>
      <c r="G1646" s="557"/>
    </row>
    <row r="1647" s="560" customFormat="true" ht="12.75" hidden="false" customHeight="false" outlineLevel="0" collapsed="false">
      <c r="A1647" s="538"/>
      <c r="B1647" s="588" t="s">
        <v>1700</v>
      </c>
      <c r="C1647" s="582"/>
      <c r="D1647" s="583"/>
      <c r="E1647" s="555"/>
      <c r="F1647" s="556"/>
      <c r="G1647" s="557"/>
    </row>
    <row r="1648" s="560" customFormat="true" ht="12.75" hidden="false" customHeight="false" outlineLevel="0" collapsed="false">
      <c r="A1648" s="538"/>
      <c r="B1648" s="588" t="s">
        <v>1701</v>
      </c>
      <c r="C1648" s="582"/>
      <c r="D1648" s="583"/>
      <c r="E1648" s="555"/>
      <c r="F1648" s="556"/>
      <c r="G1648" s="557"/>
    </row>
    <row r="1649" s="560" customFormat="true" ht="12.75" hidden="false" customHeight="false" outlineLevel="0" collapsed="false">
      <c r="A1649" s="538"/>
      <c r="B1649" s="601" t="s">
        <v>1702</v>
      </c>
      <c r="C1649" s="582"/>
      <c r="D1649" s="583"/>
      <c r="E1649" s="555"/>
      <c r="F1649" s="556"/>
      <c r="G1649" s="557"/>
    </row>
    <row r="1650" s="560" customFormat="true" ht="12.75" hidden="false" customHeight="false" outlineLevel="0" collapsed="false">
      <c r="A1650" s="538"/>
      <c r="B1650" s="588" t="s">
        <v>1703</v>
      </c>
      <c r="C1650" s="582"/>
      <c r="D1650" s="583"/>
      <c r="E1650" s="555"/>
      <c r="F1650" s="556"/>
      <c r="G1650" s="557"/>
    </row>
    <row r="1651" s="560" customFormat="true" ht="12.75" hidden="false" customHeight="false" outlineLevel="0" collapsed="false">
      <c r="A1651" s="538"/>
      <c r="B1651" s="574" t="s">
        <v>2432</v>
      </c>
      <c r="C1651" s="582"/>
      <c r="D1651" s="583"/>
      <c r="E1651" s="555"/>
      <c r="F1651" s="556"/>
      <c r="G1651" s="557"/>
    </row>
    <row r="1652" s="560" customFormat="true" ht="12.75" hidden="false" customHeight="false" outlineLevel="0" collapsed="false">
      <c r="A1652" s="538"/>
      <c r="B1652" s="616" t="s">
        <v>2332</v>
      </c>
      <c r="C1652" s="582"/>
      <c r="D1652" s="583"/>
      <c r="E1652" s="555"/>
      <c r="F1652" s="556"/>
      <c r="G1652" s="557"/>
    </row>
    <row r="1653" s="560" customFormat="true" ht="12.75" hidden="false" customHeight="false" outlineLevel="0" collapsed="false">
      <c r="A1653" s="538"/>
      <c r="B1653" s="619"/>
      <c r="C1653" s="582"/>
      <c r="D1653" s="583"/>
      <c r="E1653" s="555"/>
      <c r="F1653" s="556"/>
      <c r="G1653" s="557"/>
    </row>
    <row r="1654" s="560" customFormat="true" ht="25.5" hidden="false" customHeight="false" outlineLevel="0" collapsed="false">
      <c r="A1654" s="538" t="s">
        <v>2433</v>
      </c>
      <c r="B1654" s="593" t="s">
        <v>2434</v>
      </c>
      <c r="C1654" s="582"/>
      <c r="D1654" s="583"/>
      <c r="E1654" s="555"/>
      <c r="F1654" s="556"/>
      <c r="G1654" s="557"/>
    </row>
    <row r="1655" s="560" customFormat="true" ht="12.75" hidden="false" customHeight="false" outlineLevel="0" collapsed="false">
      <c r="A1655" s="538"/>
      <c r="B1655" s="575"/>
      <c r="C1655" s="582"/>
      <c r="D1655" s="583"/>
      <c r="E1655" s="555"/>
      <c r="F1655" s="556"/>
      <c r="G1655" s="557"/>
    </row>
    <row r="1656" s="560" customFormat="true" ht="12.75" hidden="false" customHeight="false" outlineLevel="0" collapsed="false">
      <c r="A1656" s="538" t="s">
        <v>2435</v>
      </c>
      <c r="B1656" s="593" t="s">
        <v>2436</v>
      </c>
      <c r="C1656" s="582" t="n">
        <v>10</v>
      </c>
      <c r="D1656" s="583" t="s">
        <v>460</v>
      </c>
      <c r="E1656" s="555"/>
      <c r="F1656" s="556"/>
      <c r="G1656" s="557"/>
    </row>
    <row r="1657" s="560" customFormat="true" ht="12.75" hidden="false" customHeight="false" outlineLevel="0" collapsed="false">
      <c r="A1657" s="538"/>
      <c r="B1657" s="575"/>
      <c r="C1657" s="582"/>
      <c r="D1657" s="583"/>
      <c r="E1657" s="555"/>
      <c r="F1657" s="556"/>
      <c r="G1657" s="557"/>
    </row>
    <row r="1658" s="560" customFormat="true" ht="12.75" hidden="false" customHeight="false" outlineLevel="0" collapsed="false">
      <c r="A1658" s="538" t="s">
        <v>2437</v>
      </c>
      <c r="B1658" s="593" t="s">
        <v>2438</v>
      </c>
      <c r="C1658" s="582"/>
      <c r="D1658" s="583"/>
      <c r="E1658" s="555"/>
      <c r="F1658" s="556"/>
      <c r="G1658" s="557"/>
    </row>
    <row r="1659" s="560" customFormat="true" ht="12.75" hidden="false" customHeight="false" outlineLevel="0" collapsed="false">
      <c r="A1659" s="538"/>
      <c r="B1659" s="593" t="s">
        <v>1642</v>
      </c>
      <c r="C1659" s="582" t="n">
        <v>0</v>
      </c>
      <c r="D1659" s="583" t="s">
        <v>460</v>
      </c>
      <c r="E1659" s="555"/>
      <c r="F1659" s="556"/>
      <c r="G1659" s="557"/>
    </row>
    <row r="1660" s="560" customFormat="true" ht="12.75" hidden="false" customHeight="false" outlineLevel="0" collapsed="false">
      <c r="A1660" s="538"/>
      <c r="B1660" s="575" t="s">
        <v>1643</v>
      </c>
      <c r="C1660" s="582"/>
      <c r="D1660" s="583"/>
      <c r="E1660" s="555"/>
      <c r="F1660" s="556"/>
      <c r="G1660" s="557"/>
    </row>
    <row r="1661" s="560" customFormat="true" ht="12.75" hidden="false" customHeight="false" outlineLevel="0" collapsed="false">
      <c r="A1661" s="538"/>
      <c r="B1661" s="575"/>
      <c r="C1661" s="582"/>
      <c r="D1661" s="583"/>
      <c r="E1661" s="555"/>
      <c r="F1661" s="556"/>
      <c r="G1661" s="557"/>
    </row>
    <row r="1662" s="560" customFormat="true" ht="12.75" hidden="false" customHeight="false" outlineLevel="0" collapsed="false">
      <c r="A1662" s="538" t="s">
        <v>2439</v>
      </c>
      <c r="B1662" s="593" t="s">
        <v>2440</v>
      </c>
      <c r="C1662" s="582"/>
      <c r="D1662" s="583"/>
      <c r="E1662" s="555"/>
      <c r="F1662" s="556"/>
      <c r="G1662" s="557"/>
    </row>
    <row r="1663" s="560" customFormat="true" ht="12.75" hidden="false" customHeight="false" outlineLevel="0" collapsed="false">
      <c r="A1663" s="538"/>
      <c r="B1663" s="575"/>
      <c r="C1663" s="582"/>
      <c r="D1663" s="583"/>
      <c r="E1663" s="555"/>
      <c r="F1663" s="556"/>
      <c r="G1663" s="557"/>
    </row>
    <row r="1664" s="560" customFormat="true" ht="25.5" hidden="false" customHeight="false" outlineLevel="0" collapsed="false">
      <c r="A1664" s="538" t="s">
        <v>2441</v>
      </c>
      <c r="B1664" s="563" t="s">
        <v>2442</v>
      </c>
      <c r="C1664" s="582" t="n">
        <v>1</v>
      </c>
      <c r="D1664" s="583" t="s">
        <v>460</v>
      </c>
      <c r="E1664" s="555"/>
      <c r="F1664" s="570"/>
      <c r="G1664" s="557" t="n">
        <f aca="false">C1664*F1664</f>
        <v>0</v>
      </c>
    </row>
    <row r="1665" s="560" customFormat="true" ht="12.75" hidden="false" customHeight="false" outlineLevel="0" collapsed="false">
      <c r="A1665" s="538"/>
      <c r="B1665" s="574" t="s">
        <v>2443</v>
      </c>
      <c r="C1665" s="582"/>
      <c r="D1665" s="583"/>
      <c r="E1665" s="555"/>
      <c r="F1665" s="556"/>
      <c r="G1665" s="557"/>
    </row>
    <row r="1666" s="560" customFormat="true" ht="12.75" hidden="false" customHeight="false" outlineLevel="0" collapsed="false">
      <c r="A1666" s="538"/>
      <c r="B1666" s="574" t="s">
        <v>2444</v>
      </c>
      <c r="C1666" s="582"/>
      <c r="D1666" s="583"/>
      <c r="E1666" s="555"/>
      <c r="F1666" s="556"/>
      <c r="G1666" s="557"/>
    </row>
    <row r="1667" s="560" customFormat="true" ht="28.5" hidden="false" customHeight="true" outlineLevel="0" collapsed="false">
      <c r="A1667" s="538"/>
      <c r="B1667" s="574" t="s">
        <v>2445</v>
      </c>
      <c r="C1667" s="582"/>
      <c r="D1667" s="583"/>
      <c r="E1667" s="555"/>
      <c r="F1667" s="556"/>
      <c r="G1667" s="557"/>
    </row>
    <row r="1668" s="560" customFormat="true" ht="12.75" hidden="false" customHeight="false" outlineLevel="0" collapsed="false">
      <c r="A1668" s="538"/>
      <c r="B1668" s="574" t="s">
        <v>2446</v>
      </c>
      <c r="C1668" s="582"/>
      <c r="D1668" s="583"/>
      <c r="E1668" s="555"/>
      <c r="F1668" s="556"/>
      <c r="G1668" s="557"/>
    </row>
    <row r="1669" s="560" customFormat="true" ht="25.5" hidden="false" customHeight="false" outlineLevel="0" collapsed="false">
      <c r="A1669" s="538"/>
      <c r="B1669" s="574" t="s">
        <v>2447</v>
      </c>
      <c r="C1669" s="582"/>
      <c r="D1669" s="583"/>
      <c r="E1669" s="555"/>
      <c r="F1669" s="556"/>
      <c r="G1669" s="557"/>
    </row>
    <row r="1670" s="560" customFormat="true" ht="12.75" hidden="false" customHeight="false" outlineLevel="0" collapsed="false">
      <c r="A1670" s="538"/>
      <c r="B1670" s="574" t="s">
        <v>2448</v>
      </c>
      <c r="C1670" s="582"/>
      <c r="D1670" s="583"/>
      <c r="E1670" s="555"/>
      <c r="F1670" s="556"/>
      <c r="G1670" s="557"/>
    </row>
    <row r="1671" s="560" customFormat="true" ht="12.75" hidden="false" customHeight="false" outlineLevel="0" collapsed="false">
      <c r="A1671" s="538"/>
      <c r="B1671" s="574" t="s">
        <v>2449</v>
      </c>
      <c r="C1671" s="582"/>
      <c r="D1671" s="583"/>
      <c r="E1671" s="555"/>
      <c r="F1671" s="556"/>
      <c r="G1671" s="557"/>
    </row>
    <row r="1672" s="560" customFormat="true" ht="12.75" hidden="false" customHeight="false" outlineLevel="0" collapsed="false">
      <c r="A1672" s="538"/>
      <c r="B1672" s="574" t="s">
        <v>2450</v>
      </c>
      <c r="C1672" s="582"/>
      <c r="D1672" s="583"/>
      <c r="E1672" s="555"/>
      <c r="F1672" s="556"/>
      <c r="G1672" s="557"/>
    </row>
    <row r="1673" s="560" customFormat="true" ht="12.75" hidden="false" customHeight="false" outlineLevel="0" collapsed="false">
      <c r="A1673" s="538"/>
      <c r="B1673" s="574" t="s">
        <v>2451</v>
      </c>
      <c r="C1673" s="582"/>
      <c r="D1673" s="583"/>
      <c r="E1673" s="555"/>
      <c r="F1673" s="556"/>
      <c r="G1673" s="557"/>
    </row>
    <row r="1674" s="560" customFormat="true" ht="12.75" hidden="false" customHeight="false" outlineLevel="0" collapsed="false">
      <c r="A1674" s="538"/>
      <c r="B1674" s="616" t="s">
        <v>2415</v>
      </c>
      <c r="C1674" s="582"/>
      <c r="D1674" s="583"/>
      <c r="E1674" s="555"/>
      <c r="F1674" s="556"/>
      <c r="G1674" s="557"/>
    </row>
    <row r="1675" s="560" customFormat="true" ht="12.75" hidden="false" customHeight="false" outlineLevel="0" collapsed="false">
      <c r="A1675" s="538"/>
      <c r="B1675" s="617"/>
      <c r="C1675" s="582"/>
      <c r="D1675" s="583"/>
      <c r="E1675" s="555"/>
      <c r="F1675" s="556"/>
      <c r="G1675" s="557"/>
    </row>
    <row r="1676" s="560" customFormat="true" ht="12.75" hidden="false" customHeight="false" outlineLevel="0" collapsed="false">
      <c r="A1676" s="538" t="s">
        <v>2452</v>
      </c>
      <c r="B1676" s="597" t="s">
        <v>1695</v>
      </c>
      <c r="C1676" s="582" t="n">
        <v>1</v>
      </c>
      <c r="D1676" s="583" t="s">
        <v>460</v>
      </c>
      <c r="E1676" s="555"/>
      <c r="F1676" s="570"/>
      <c r="G1676" s="557" t="n">
        <f aca="false">C1676*F1676</f>
        <v>0</v>
      </c>
    </row>
    <row r="1677" s="560" customFormat="true" ht="12.75" hidden="false" customHeight="false" outlineLevel="0" collapsed="false">
      <c r="A1677" s="538"/>
      <c r="B1677" s="588" t="s">
        <v>1696</v>
      </c>
      <c r="C1677" s="582"/>
      <c r="D1677" s="583"/>
      <c r="E1677" s="555"/>
      <c r="F1677" s="556"/>
      <c r="G1677" s="557"/>
    </row>
    <row r="1678" s="560" customFormat="true" ht="12.75" hidden="false" customHeight="false" outlineLevel="0" collapsed="false">
      <c r="A1678" s="538"/>
      <c r="B1678" s="588" t="s">
        <v>1697</v>
      </c>
      <c r="C1678" s="582"/>
      <c r="D1678" s="583"/>
      <c r="E1678" s="555"/>
      <c r="F1678" s="556"/>
      <c r="G1678" s="557"/>
    </row>
    <row r="1679" s="560" customFormat="true" ht="38.25" hidden="false" customHeight="false" outlineLevel="0" collapsed="false">
      <c r="A1679" s="538"/>
      <c r="B1679" s="588" t="s">
        <v>1698</v>
      </c>
      <c r="C1679" s="582"/>
      <c r="D1679" s="583"/>
      <c r="E1679" s="555"/>
      <c r="F1679" s="556"/>
      <c r="G1679" s="557"/>
    </row>
    <row r="1680" s="560" customFormat="true" ht="12.75" hidden="false" customHeight="false" outlineLevel="0" collapsed="false">
      <c r="A1680" s="538"/>
      <c r="B1680" s="588" t="s">
        <v>1699</v>
      </c>
      <c r="C1680" s="582"/>
      <c r="D1680" s="583"/>
      <c r="E1680" s="555"/>
      <c r="F1680" s="556"/>
      <c r="G1680" s="557"/>
    </row>
    <row r="1681" s="560" customFormat="true" ht="12.75" hidden="false" customHeight="false" outlineLevel="0" collapsed="false">
      <c r="A1681" s="538"/>
      <c r="B1681" s="588" t="s">
        <v>1700</v>
      </c>
      <c r="C1681" s="582"/>
      <c r="D1681" s="583"/>
      <c r="E1681" s="555"/>
      <c r="F1681" s="556"/>
      <c r="G1681" s="557"/>
    </row>
    <row r="1682" s="560" customFormat="true" ht="12.75" hidden="false" customHeight="false" outlineLevel="0" collapsed="false">
      <c r="A1682" s="538"/>
      <c r="B1682" s="588" t="s">
        <v>1701</v>
      </c>
      <c r="C1682" s="582"/>
      <c r="D1682" s="583"/>
      <c r="E1682" s="555"/>
      <c r="F1682" s="556"/>
      <c r="G1682" s="557"/>
    </row>
    <row r="1683" s="560" customFormat="true" ht="12.75" hidden="false" customHeight="false" outlineLevel="0" collapsed="false">
      <c r="A1683" s="538"/>
      <c r="B1683" s="601" t="s">
        <v>1702</v>
      </c>
      <c r="C1683" s="582"/>
      <c r="D1683" s="583"/>
      <c r="E1683" s="555"/>
      <c r="F1683" s="556"/>
      <c r="G1683" s="557"/>
    </row>
    <row r="1684" s="560" customFormat="true" ht="12.75" hidden="false" customHeight="false" outlineLevel="0" collapsed="false">
      <c r="A1684" s="538"/>
      <c r="B1684" s="588" t="s">
        <v>1703</v>
      </c>
      <c r="C1684" s="582"/>
      <c r="D1684" s="583"/>
      <c r="E1684" s="555"/>
      <c r="F1684" s="556"/>
      <c r="G1684" s="557"/>
    </row>
    <row r="1685" s="560" customFormat="true" ht="12.75" hidden="false" customHeight="false" outlineLevel="0" collapsed="false">
      <c r="A1685" s="538"/>
      <c r="B1685" s="574" t="s">
        <v>1704</v>
      </c>
      <c r="C1685" s="582"/>
      <c r="D1685" s="583"/>
      <c r="E1685" s="555"/>
      <c r="F1685" s="556"/>
      <c r="G1685" s="557"/>
    </row>
    <row r="1686" s="560" customFormat="true" ht="12.75" hidden="false" customHeight="false" outlineLevel="0" collapsed="false">
      <c r="A1686" s="538"/>
      <c r="B1686" s="616" t="s">
        <v>2332</v>
      </c>
      <c r="C1686" s="582"/>
      <c r="D1686" s="583"/>
      <c r="E1686" s="555"/>
      <c r="F1686" s="556"/>
      <c r="G1686" s="557"/>
    </row>
    <row r="1687" s="560" customFormat="true" ht="12.75" hidden="false" customHeight="false" outlineLevel="0" collapsed="false">
      <c r="A1687" s="538"/>
      <c r="B1687" s="619"/>
      <c r="C1687" s="582"/>
      <c r="D1687" s="583"/>
      <c r="E1687" s="555"/>
      <c r="F1687" s="556"/>
      <c r="G1687" s="557"/>
    </row>
    <row r="1688" s="560" customFormat="true" ht="12.75" hidden="false" customHeight="false" outlineLevel="0" collapsed="false">
      <c r="A1688" s="538" t="s">
        <v>2453</v>
      </c>
      <c r="B1688" s="563" t="s">
        <v>1641</v>
      </c>
      <c r="C1688" s="582" t="n">
        <v>0</v>
      </c>
      <c r="D1688" s="583" t="s">
        <v>460</v>
      </c>
      <c r="E1688" s="555"/>
      <c r="F1688" s="556"/>
      <c r="G1688" s="557"/>
    </row>
    <row r="1689" s="560" customFormat="true" ht="12.75" hidden="false" customHeight="false" outlineLevel="0" collapsed="false">
      <c r="A1689" s="538"/>
      <c r="B1689" s="574" t="s">
        <v>1642</v>
      </c>
      <c r="C1689" s="582"/>
      <c r="D1689" s="583"/>
      <c r="E1689" s="555"/>
      <c r="F1689" s="556"/>
      <c r="G1689" s="557"/>
    </row>
    <row r="1690" s="560" customFormat="true" ht="12.75" hidden="false" customHeight="false" outlineLevel="0" collapsed="false">
      <c r="A1690" s="538"/>
      <c r="B1690" s="574" t="s">
        <v>1643</v>
      </c>
      <c r="C1690" s="582"/>
      <c r="D1690" s="583"/>
      <c r="E1690" s="555"/>
      <c r="F1690" s="556"/>
      <c r="G1690" s="557"/>
    </row>
    <row r="1691" s="560" customFormat="true" ht="12.75" hidden="false" customHeight="false" outlineLevel="0" collapsed="false">
      <c r="A1691" s="538"/>
      <c r="B1691" s="574" t="s">
        <v>1644</v>
      </c>
      <c r="C1691" s="582"/>
      <c r="D1691" s="583"/>
      <c r="E1691" s="555"/>
      <c r="F1691" s="556"/>
      <c r="G1691" s="557"/>
    </row>
    <row r="1692" s="560" customFormat="true" ht="12.75" hidden="false" customHeight="false" outlineLevel="0" collapsed="false">
      <c r="A1692" s="538"/>
      <c r="B1692" s="574"/>
      <c r="C1692" s="582"/>
      <c r="D1692" s="583"/>
      <c r="E1692" s="555"/>
      <c r="F1692" s="556"/>
      <c r="G1692" s="557"/>
    </row>
    <row r="1693" s="560" customFormat="true" ht="12.75" hidden="false" customHeight="false" outlineLevel="0" collapsed="false">
      <c r="A1693" s="538" t="s">
        <v>2454</v>
      </c>
      <c r="B1693" s="563" t="s">
        <v>2455</v>
      </c>
      <c r="C1693" s="582"/>
      <c r="D1693" s="583"/>
      <c r="E1693" s="555"/>
      <c r="F1693" s="556"/>
      <c r="G1693" s="557"/>
    </row>
    <row r="1694" s="560" customFormat="true" ht="12.75" hidden="false" customHeight="false" outlineLevel="0" collapsed="false">
      <c r="A1694" s="538"/>
      <c r="B1694" s="575"/>
      <c r="C1694" s="582"/>
      <c r="D1694" s="583"/>
      <c r="E1694" s="555"/>
      <c r="F1694" s="556"/>
      <c r="G1694" s="557"/>
    </row>
    <row r="1695" s="560" customFormat="true" ht="12.75" hidden="false" customHeight="false" outlineLevel="0" collapsed="false">
      <c r="A1695" s="538" t="s">
        <v>2456</v>
      </c>
      <c r="B1695" s="593" t="s">
        <v>2457</v>
      </c>
      <c r="C1695" s="582"/>
      <c r="D1695" s="583"/>
      <c r="E1695" s="555"/>
      <c r="F1695" s="556"/>
      <c r="G1695" s="557"/>
    </row>
    <row r="1696" s="560" customFormat="true" ht="12.75" hidden="false" customHeight="false" outlineLevel="0" collapsed="false">
      <c r="A1696" s="538"/>
      <c r="B1696" s="575"/>
      <c r="C1696" s="582"/>
      <c r="D1696" s="583"/>
      <c r="E1696" s="555"/>
      <c r="F1696" s="556"/>
      <c r="G1696" s="557"/>
    </row>
    <row r="1697" s="560" customFormat="true" ht="12.75" hidden="false" customHeight="false" outlineLevel="0" collapsed="false">
      <c r="A1697" s="538" t="s">
        <v>2458</v>
      </c>
      <c r="B1697" s="581" t="s">
        <v>2438</v>
      </c>
      <c r="C1697" s="582"/>
      <c r="D1697" s="583"/>
      <c r="E1697" s="555"/>
      <c r="F1697" s="556"/>
      <c r="G1697" s="557"/>
    </row>
    <row r="1698" s="560" customFormat="true" ht="12.75" hidden="false" customHeight="false" outlineLevel="0" collapsed="false">
      <c r="A1698" s="538"/>
      <c r="B1698" s="593" t="s">
        <v>1642</v>
      </c>
      <c r="C1698" s="582" t="n">
        <v>0</v>
      </c>
      <c r="D1698" s="583" t="s">
        <v>460</v>
      </c>
      <c r="E1698" s="555"/>
      <c r="F1698" s="556"/>
      <c r="G1698" s="557"/>
    </row>
    <row r="1699" s="560" customFormat="true" ht="16.5" hidden="false" customHeight="true" outlineLevel="0" collapsed="false">
      <c r="A1699" s="538"/>
      <c r="B1699" s="575" t="s">
        <v>1643</v>
      </c>
      <c r="C1699" s="582"/>
      <c r="D1699" s="583"/>
      <c r="E1699" s="555"/>
      <c r="F1699" s="556"/>
      <c r="G1699" s="557"/>
    </row>
    <row r="1700" s="560" customFormat="true" ht="12.75" hidden="false" customHeight="false" outlineLevel="0" collapsed="false">
      <c r="A1700" s="538"/>
      <c r="B1700" s="575"/>
      <c r="C1700" s="582"/>
      <c r="D1700" s="583"/>
      <c r="E1700" s="555"/>
      <c r="F1700" s="556"/>
      <c r="G1700" s="557"/>
    </row>
    <row r="1701" s="560" customFormat="true" ht="12.75" hidden="false" customHeight="false" outlineLevel="0" collapsed="false">
      <c r="A1701" s="538" t="s">
        <v>2459</v>
      </c>
      <c r="B1701" s="637" t="s">
        <v>2460</v>
      </c>
      <c r="C1701" s="582" t="n">
        <v>1</v>
      </c>
      <c r="D1701" s="583" t="s">
        <v>460</v>
      </c>
      <c r="E1701" s="555"/>
      <c r="F1701" s="570"/>
      <c r="G1701" s="557" t="n">
        <f aca="false">C1701*F1701</f>
        <v>0</v>
      </c>
    </row>
    <row r="1702" s="560" customFormat="true" ht="12.75" hidden="false" customHeight="false" outlineLevel="0" collapsed="false">
      <c r="A1702" s="538"/>
      <c r="B1702" s="575" t="s">
        <v>2461</v>
      </c>
      <c r="C1702" s="582"/>
      <c r="D1702" s="583"/>
      <c r="E1702" s="555"/>
      <c r="F1702" s="556"/>
      <c r="G1702" s="557"/>
    </row>
    <row r="1703" s="560" customFormat="true" ht="12.75" hidden="false" customHeight="false" outlineLevel="0" collapsed="false">
      <c r="A1703" s="538"/>
      <c r="B1703" s="575" t="s">
        <v>2462</v>
      </c>
      <c r="C1703" s="582"/>
      <c r="D1703" s="583"/>
      <c r="E1703" s="555"/>
      <c r="F1703" s="556"/>
      <c r="G1703" s="557"/>
    </row>
    <row r="1704" s="560" customFormat="true" ht="12.75" hidden="false" customHeight="false" outlineLevel="0" collapsed="false">
      <c r="A1704" s="538"/>
      <c r="B1704" s="575" t="s">
        <v>2463</v>
      </c>
      <c r="C1704" s="582"/>
      <c r="D1704" s="583"/>
      <c r="E1704" s="555"/>
      <c r="F1704" s="556"/>
      <c r="G1704" s="557"/>
    </row>
    <row r="1705" s="560" customFormat="true" ht="12.75" hidden="false" customHeight="false" outlineLevel="0" collapsed="false">
      <c r="A1705" s="538"/>
      <c r="B1705" s="575" t="s">
        <v>2464</v>
      </c>
      <c r="C1705" s="582"/>
      <c r="D1705" s="583"/>
      <c r="E1705" s="555"/>
      <c r="F1705" s="556"/>
      <c r="G1705" s="557"/>
    </row>
    <row r="1706" s="560" customFormat="true" ht="12.75" hidden="false" customHeight="false" outlineLevel="0" collapsed="false">
      <c r="A1706" s="538"/>
      <c r="B1706" s="575"/>
      <c r="C1706" s="582"/>
      <c r="D1706" s="583"/>
      <c r="E1706" s="555"/>
      <c r="F1706" s="556"/>
      <c r="G1706" s="557"/>
    </row>
    <row r="1707" s="560" customFormat="true" ht="12.75" hidden="false" customHeight="false" outlineLevel="0" collapsed="false">
      <c r="A1707" s="538" t="s">
        <v>2465</v>
      </c>
      <c r="B1707" s="563" t="s">
        <v>1641</v>
      </c>
      <c r="C1707" s="582" t="n">
        <v>0</v>
      </c>
      <c r="D1707" s="583" t="s">
        <v>460</v>
      </c>
      <c r="E1707" s="631"/>
      <c r="F1707" s="556"/>
      <c r="G1707" s="557"/>
    </row>
    <row r="1708" s="560" customFormat="true" ht="12.75" hidden="false" customHeight="false" outlineLevel="0" collapsed="false">
      <c r="A1708" s="538"/>
      <c r="B1708" s="563" t="s">
        <v>1642</v>
      </c>
      <c r="C1708" s="582"/>
      <c r="D1708" s="583"/>
      <c r="E1708" s="555"/>
      <c r="F1708" s="556"/>
      <c r="G1708" s="557"/>
    </row>
    <row r="1709" s="560" customFormat="true" ht="12.75" hidden="false" customHeight="false" outlineLevel="0" collapsed="false">
      <c r="A1709" s="538"/>
      <c r="B1709" s="574" t="s">
        <v>1643</v>
      </c>
      <c r="C1709" s="582"/>
      <c r="D1709" s="583"/>
      <c r="E1709" s="555"/>
      <c r="F1709" s="556"/>
      <c r="G1709" s="557"/>
    </row>
    <row r="1710" s="560" customFormat="true" ht="12.75" hidden="false" customHeight="false" outlineLevel="0" collapsed="false">
      <c r="A1710" s="538"/>
      <c r="B1710" s="574" t="s">
        <v>1644</v>
      </c>
      <c r="C1710" s="582"/>
      <c r="D1710" s="583"/>
      <c r="E1710" s="555"/>
      <c r="F1710" s="556"/>
      <c r="G1710" s="557"/>
    </row>
    <row r="1711" s="560" customFormat="true" ht="12.75" hidden="false" customHeight="false" outlineLevel="0" collapsed="false">
      <c r="A1711" s="538"/>
      <c r="B1711" s="575"/>
      <c r="C1711" s="582"/>
      <c r="D1711" s="583"/>
      <c r="E1711" s="555"/>
      <c r="F1711" s="556"/>
      <c r="G1711" s="557"/>
    </row>
    <row r="1712" s="560" customFormat="true" ht="12.75" hidden="false" customHeight="false" outlineLevel="0" collapsed="false">
      <c r="A1712" s="538" t="s">
        <v>2466</v>
      </c>
      <c r="B1712" s="593" t="s">
        <v>2467</v>
      </c>
      <c r="C1712" s="582"/>
      <c r="D1712" s="583"/>
      <c r="E1712" s="555"/>
      <c r="F1712" s="556"/>
      <c r="G1712" s="557"/>
    </row>
    <row r="1713" s="560" customFormat="true" ht="12.75" hidden="false" customHeight="false" outlineLevel="0" collapsed="false">
      <c r="A1713" s="538"/>
      <c r="B1713" s="593"/>
      <c r="C1713" s="582"/>
      <c r="D1713" s="583"/>
      <c r="E1713" s="555"/>
      <c r="F1713" s="556"/>
      <c r="G1713" s="557"/>
    </row>
    <row r="1714" s="560" customFormat="true" ht="12.75" hidden="false" customHeight="false" outlineLevel="0" collapsed="false">
      <c r="A1714" s="538" t="s">
        <v>2468</v>
      </c>
      <c r="B1714" s="593" t="s">
        <v>2467</v>
      </c>
      <c r="C1714" s="582"/>
      <c r="D1714" s="583"/>
      <c r="E1714" s="555"/>
      <c r="F1714" s="556"/>
      <c r="G1714" s="557"/>
    </row>
    <row r="1715" s="560" customFormat="true" ht="12.75" hidden="false" customHeight="false" outlineLevel="0" collapsed="false">
      <c r="A1715" s="538"/>
      <c r="B1715" s="574"/>
      <c r="C1715" s="582"/>
      <c r="D1715" s="583"/>
      <c r="E1715" s="555"/>
      <c r="F1715" s="556"/>
      <c r="G1715" s="557"/>
    </row>
    <row r="1716" s="560" customFormat="true" ht="12.75" hidden="false" customHeight="false" outlineLevel="0" collapsed="false">
      <c r="A1716" s="538" t="s">
        <v>2469</v>
      </c>
      <c r="B1716" s="581" t="s">
        <v>2438</v>
      </c>
      <c r="C1716" s="582" t="n">
        <v>0</v>
      </c>
      <c r="D1716" s="583" t="s">
        <v>460</v>
      </c>
      <c r="E1716" s="555"/>
      <c r="F1716" s="556"/>
      <c r="G1716" s="557"/>
    </row>
    <row r="1717" s="560" customFormat="true" ht="12.75" hidden="false" customHeight="false" outlineLevel="0" collapsed="false">
      <c r="A1717" s="538"/>
      <c r="B1717" s="593" t="s">
        <v>1642</v>
      </c>
      <c r="C1717" s="582"/>
      <c r="D1717" s="583"/>
      <c r="E1717" s="555"/>
      <c r="F1717" s="556"/>
      <c r="G1717" s="557"/>
    </row>
    <row r="1718" s="560" customFormat="true" ht="12.75" hidden="false" customHeight="false" outlineLevel="0" collapsed="false">
      <c r="A1718" s="538"/>
      <c r="B1718" s="575" t="s">
        <v>1643</v>
      </c>
      <c r="C1718" s="582"/>
      <c r="D1718" s="583"/>
      <c r="E1718" s="555"/>
      <c r="F1718" s="556"/>
      <c r="G1718" s="557"/>
    </row>
    <row r="1719" s="560" customFormat="true" ht="12.75" hidden="false" customHeight="false" outlineLevel="0" collapsed="false">
      <c r="A1719" s="538"/>
      <c r="B1719" s="575"/>
      <c r="C1719" s="582"/>
      <c r="D1719" s="583"/>
      <c r="E1719" s="555"/>
      <c r="F1719" s="556"/>
      <c r="G1719" s="557"/>
    </row>
    <row r="1720" s="560" customFormat="true" ht="25.5" hidden="false" customHeight="false" outlineLevel="0" collapsed="false">
      <c r="A1720" s="538" t="s">
        <v>2470</v>
      </c>
      <c r="B1720" s="593" t="s">
        <v>2471</v>
      </c>
      <c r="C1720" s="582"/>
      <c r="D1720" s="583"/>
      <c r="E1720" s="555"/>
      <c r="F1720" s="556"/>
      <c r="G1720" s="557"/>
    </row>
    <row r="1721" s="560" customFormat="true" ht="12.75" hidden="false" customHeight="false" outlineLevel="0" collapsed="false">
      <c r="A1721" s="538"/>
      <c r="B1721" s="575"/>
      <c r="C1721" s="582"/>
      <c r="D1721" s="583"/>
      <c r="E1721" s="555"/>
      <c r="F1721" s="556"/>
      <c r="G1721" s="557"/>
    </row>
    <row r="1722" s="560" customFormat="true" ht="25.5" hidden="false" customHeight="false" outlineLevel="0" collapsed="false">
      <c r="A1722" s="538" t="s">
        <v>2472</v>
      </c>
      <c r="B1722" s="563" t="s">
        <v>2442</v>
      </c>
      <c r="C1722" s="582" t="n">
        <v>1</v>
      </c>
      <c r="D1722" s="583" t="s">
        <v>460</v>
      </c>
      <c r="E1722" s="555"/>
      <c r="F1722" s="570"/>
      <c r="G1722" s="557" t="n">
        <f aca="false">C1722*F1722</f>
        <v>0</v>
      </c>
    </row>
    <row r="1723" s="560" customFormat="true" ht="12.75" hidden="false" customHeight="false" outlineLevel="0" collapsed="false">
      <c r="A1723" s="538"/>
      <c r="B1723" s="574" t="s">
        <v>2443</v>
      </c>
      <c r="C1723" s="582"/>
      <c r="D1723" s="583"/>
      <c r="E1723" s="555"/>
      <c r="F1723" s="556"/>
      <c r="G1723" s="557"/>
    </row>
    <row r="1724" s="560" customFormat="true" ht="12.75" hidden="false" customHeight="false" outlineLevel="0" collapsed="false">
      <c r="A1724" s="538"/>
      <c r="B1724" s="574" t="s">
        <v>2444</v>
      </c>
      <c r="C1724" s="582"/>
      <c r="D1724" s="583"/>
      <c r="E1724" s="555"/>
      <c r="F1724" s="556"/>
      <c r="G1724" s="557"/>
    </row>
    <row r="1725" s="560" customFormat="true" ht="15.75" hidden="false" customHeight="true" outlineLevel="0" collapsed="false">
      <c r="A1725" s="538"/>
      <c r="B1725" s="574" t="s">
        <v>2445</v>
      </c>
      <c r="C1725" s="582"/>
      <c r="D1725" s="583"/>
      <c r="E1725" s="555"/>
      <c r="F1725" s="556"/>
      <c r="G1725" s="557"/>
    </row>
    <row r="1726" s="560" customFormat="true" ht="12.75" hidden="false" customHeight="false" outlineLevel="0" collapsed="false">
      <c r="A1726" s="538"/>
      <c r="B1726" s="574" t="s">
        <v>2446</v>
      </c>
      <c r="C1726" s="582"/>
      <c r="D1726" s="583"/>
      <c r="E1726" s="555"/>
      <c r="F1726" s="556"/>
      <c r="G1726" s="557"/>
    </row>
    <row r="1727" s="560" customFormat="true" ht="25.5" hidden="false" customHeight="false" outlineLevel="0" collapsed="false">
      <c r="A1727" s="538"/>
      <c r="B1727" s="574" t="s">
        <v>2447</v>
      </c>
      <c r="C1727" s="582"/>
      <c r="D1727" s="583"/>
      <c r="E1727" s="555"/>
      <c r="F1727" s="556"/>
      <c r="G1727" s="557"/>
    </row>
    <row r="1728" s="560" customFormat="true" ht="12.75" hidden="false" customHeight="false" outlineLevel="0" collapsed="false">
      <c r="A1728" s="538"/>
      <c r="B1728" s="574" t="s">
        <v>2448</v>
      </c>
      <c r="C1728" s="582"/>
      <c r="D1728" s="583"/>
      <c r="E1728" s="555"/>
      <c r="F1728" s="556"/>
      <c r="G1728" s="557"/>
    </row>
    <row r="1729" s="560" customFormat="true" ht="12.75" hidden="false" customHeight="false" outlineLevel="0" collapsed="false">
      <c r="A1729" s="538"/>
      <c r="B1729" s="574" t="s">
        <v>2449</v>
      </c>
      <c r="C1729" s="582"/>
      <c r="D1729" s="583"/>
      <c r="E1729" s="555"/>
      <c r="F1729" s="556"/>
      <c r="G1729" s="557"/>
    </row>
    <row r="1730" s="560" customFormat="true" ht="12.75" hidden="false" customHeight="false" outlineLevel="0" collapsed="false">
      <c r="A1730" s="538"/>
      <c r="B1730" s="574" t="s">
        <v>2450</v>
      </c>
      <c r="C1730" s="582"/>
      <c r="D1730" s="583"/>
      <c r="E1730" s="555"/>
      <c r="F1730" s="556"/>
      <c r="G1730" s="557"/>
    </row>
    <row r="1731" s="560" customFormat="true" ht="12.75" hidden="false" customHeight="false" outlineLevel="0" collapsed="false">
      <c r="A1731" s="538"/>
      <c r="B1731" s="574" t="s">
        <v>2451</v>
      </c>
      <c r="C1731" s="582"/>
      <c r="D1731" s="583"/>
      <c r="E1731" s="555"/>
      <c r="F1731" s="556"/>
      <c r="G1731" s="557"/>
    </row>
    <row r="1732" s="560" customFormat="true" ht="12.75" hidden="false" customHeight="false" outlineLevel="0" collapsed="false">
      <c r="A1732" s="538"/>
      <c r="B1732" s="616" t="s">
        <v>2415</v>
      </c>
      <c r="C1732" s="582"/>
      <c r="D1732" s="583"/>
      <c r="E1732" s="555"/>
      <c r="F1732" s="556"/>
      <c r="G1732" s="557"/>
    </row>
    <row r="1733" s="560" customFormat="true" ht="12.75" hidden="false" customHeight="false" outlineLevel="0" collapsed="false">
      <c r="A1733" s="538"/>
      <c r="B1733" s="619"/>
      <c r="C1733" s="582"/>
      <c r="D1733" s="583"/>
      <c r="E1733" s="555"/>
      <c r="F1733" s="556"/>
      <c r="G1733" s="557"/>
    </row>
    <row r="1734" s="560" customFormat="true" ht="12.75" hidden="false" customHeight="false" outlineLevel="0" collapsed="false">
      <c r="A1734" s="538" t="s">
        <v>2473</v>
      </c>
      <c r="B1734" s="593" t="s">
        <v>2303</v>
      </c>
      <c r="C1734" s="582" t="n">
        <v>1</v>
      </c>
      <c r="D1734" s="634" t="s">
        <v>460</v>
      </c>
      <c r="E1734" s="555"/>
      <c r="F1734" s="570"/>
      <c r="G1734" s="557" t="n">
        <f aca="false">C1734*F1734</f>
        <v>0</v>
      </c>
    </row>
    <row r="1735" s="560" customFormat="true" ht="12.75" hidden="false" customHeight="false" outlineLevel="0" collapsed="false">
      <c r="A1735" s="538"/>
      <c r="B1735" s="574" t="s">
        <v>1572</v>
      </c>
      <c r="C1735" s="582"/>
      <c r="D1735" s="583"/>
      <c r="E1735" s="555"/>
      <c r="F1735" s="556"/>
      <c r="G1735" s="557"/>
    </row>
    <row r="1736" s="560" customFormat="true" ht="25.5" hidden="false" customHeight="false" outlineLevel="0" collapsed="false">
      <c r="A1736" s="538"/>
      <c r="B1736" s="575" t="s">
        <v>2474</v>
      </c>
      <c r="C1736" s="582"/>
      <c r="D1736" s="583"/>
      <c r="E1736" s="555"/>
      <c r="F1736" s="556"/>
      <c r="G1736" s="557"/>
    </row>
    <row r="1737" s="560" customFormat="true" ht="12.75" hidden="false" customHeight="false" outlineLevel="0" collapsed="false">
      <c r="A1737" s="538"/>
      <c r="B1737" s="575" t="s">
        <v>2475</v>
      </c>
      <c r="C1737" s="582"/>
      <c r="D1737" s="583"/>
      <c r="E1737" s="555"/>
      <c r="F1737" s="556"/>
      <c r="G1737" s="557"/>
    </row>
    <row r="1738" s="560" customFormat="true" ht="12.75" hidden="false" customHeight="false" outlineLevel="0" collapsed="false">
      <c r="A1738" s="538"/>
      <c r="B1738" s="575" t="s">
        <v>2476</v>
      </c>
      <c r="C1738" s="582"/>
      <c r="D1738" s="583"/>
      <c r="E1738" s="555"/>
      <c r="F1738" s="556"/>
      <c r="G1738" s="557"/>
    </row>
    <row r="1739" s="560" customFormat="true" ht="12.75" hidden="false" customHeight="false" outlineLevel="0" collapsed="false">
      <c r="A1739" s="538"/>
      <c r="B1739" s="575" t="s">
        <v>2307</v>
      </c>
      <c r="C1739" s="582"/>
      <c r="D1739" s="583"/>
      <c r="E1739" s="555"/>
      <c r="F1739" s="556"/>
      <c r="G1739" s="557"/>
    </row>
    <row r="1740" s="560" customFormat="true" ht="12.75" hidden="false" customHeight="false" outlineLevel="0" collapsed="false">
      <c r="A1740" s="538"/>
      <c r="B1740" s="575" t="s">
        <v>1826</v>
      </c>
      <c r="C1740" s="582"/>
      <c r="D1740" s="583"/>
      <c r="E1740" s="555"/>
      <c r="F1740" s="556"/>
      <c r="G1740" s="557"/>
    </row>
    <row r="1741" s="560" customFormat="true" ht="12.75" hidden="false" customHeight="false" outlineLevel="0" collapsed="false">
      <c r="A1741" s="538"/>
      <c r="B1741" s="575" t="s">
        <v>2308</v>
      </c>
      <c r="C1741" s="582"/>
      <c r="D1741" s="583"/>
      <c r="E1741" s="555"/>
      <c r="F1741" s="556"/>
      <c r="G1741" s="557"/>
    </row>
    <row r="1742" s="560" customFormat="true" ht="12.75" hidden="false" customHeight="false" outlineLevel="0" collapsed="false">
      <c r="A1742" s="538"/>
      <c r="B1742" s="575"/>
      <c r="C1742" s="582"/>
      <c r="D1742" s="583"/>
      <c r="E1742" s="555"/>
      <c r="F1742" s="556"/>
      <c r="G1742" s="557"/>
    </row>
    <row r="1743" s="560" customFormat="true" ht="12.75" hidden="false" customHeight="false" outlineLevel="0" collapsed="false">
      <c r="A1743" s="538" t="s">
        <v>2477</v>
      </c>
      <c r="B1743" s="597" t="s">
        <v>1695</v>
      </c>
      <c r="C1743" s="582" t="n">
        <v>1</v>
      </c>
      <c r="D1743" s="583" t="s">
        <v>460</v>
      </c>
      <c r="E1743" s="555"/>
      <c r="F1743" s="570"/>
      <c r="G1743" s="557" t="n">
        <f aca="false">C1743*F1743</f>
        <v>0</v>
      </c>
    </row>
    <row r="1744" s="560" customFormat="true" ht="12.75" hidden="false" customHeight="false" outlineLevel="0" collapsed="false">
      <c r="A1744" s="538"/>
      <c r="B1744" s="588" t="s">
        <v>1696</v>
      </c>
      <c r="C1744" s="582"/>
      <c r="D1744" s="583"/>
      <c r="E1744" s="555"/>
      <c r="F1744" s="556"/>
      <c r="G1744" s="557"/>
    </row>
    <row r="1745" s="560" customFormat="true" ht="12.75" hidden="false" customHeight="false" outlineLevel="0" collapsed="false">
      <c r="A1745" s="538"/>
      <c r="B1745" s="588" t="s">
        <v>1697</v>
      </c>
      <c r="C1745" s="582"/>
      <c r="D1745" s="583"/>
      <c r="E1745" s="555"/>
      <c r="F1745" s="556"/>
      <c r="G1745" s="557"/>
    </row>
    <row r="1746" s="560" customFormat="true" ht="37.5" hidden="false" customHeight="true" outlineLevel="0" collapsed="false">
      <c r="A1746" s="538"/>
      <c r="B1746" s="588" t="s">
        <v>1698</v>
      </c>
      <c r="C1746" s="582"/>
      <c r="D1746" s="583"/>
      <c r="E1746" s="555"/>
      <c r="F1746" s="556"/>
      <c r="G1746" s="557"/>
    </row>
    <row r="1747" s="560" customFormat="true" ht="17.25" hidden="false" customHeight="true" outlineLevel="0" collapsed="false">
      <c r="A1747" s="538"/>
      <c r="B1747" s="588" t="s">
        <v>1699</v>
      </c>
      <c r="C1747" s="582"/>
      <c r="D1747" s="583"/>
      <c r="E1747" s="555"/>
      <c r="F1747" s="556"/>
      <c r="G1747" s="557"/>
    </row>
    <row r="1748" s="560" customFormat="true" ht="12.75" hidden="false" customHeight="false" outlineLevel="0" collapsed="false">
      <c r="A1748" s="538"/>
      <c r="B1748" s="588" t="s">
        <v>1700</v>
      </c>
      <c r="C1748" s="582"/>
      <c r="D1748" s="583"/>
      <c r="E1748" s="555"/>
      <c r="F1748" s="556"/>
      <c r="G1748" s="557"/>
    </row>
    <row r="1749" s="560" customFormat="true" ht="12.75" hidden="false" customHeight="false" outlineLevel="0" collapsed="false">
      <c r="A1749" s="538"/>
      <c r="B1749" s="588" t="s">
        <v>1701</v>
      </c>
      <c r="C1749" s="582"/>
      <c r="D1749" s="583"/>
      <c r="E1749" s="555"/>
      <c r="F1749" s="556"/>
      <c r="G1749" s="557"/>
    </row>
    <row r="1750" s="560" customFormat="true" ht="12.75" hidden="false" customHeight="false" outlineLevel="0" collapsed="false">
      <c r="A1750" s="538"/>
      <c r="B1750" s="601" t="s">
        <v>1702</v>
      </c>
      <c r="C1750" s="582"/>
      <c r="D1750" s="583"/>
      <c r="E1750" s="555"/>
      <c r="F1750" s="556"/>
      <c r="G1750" s="557"/>
    </row>
    <row r="1751" s="560" customFormat="true" ht="12.75" hidden="false" customHeight="false" outlineLevel="0" collapsed="false">
      <c r="A1751" s="538"/>
      <c r="B1751" s="588" t="s">
        <v>1703</v>
      </c>
      <c r="C1751" s="582"/>
      <c r="D1751" s="583"/>
      <c r="E1751" s="555"/>
      <c r="F1751" s="556"/>
      <c r="G1751" s="557"/>
    </row>
    <row r="1752" s="560" customFormat="true" ht="12.75" hidden="false" customHeight="false" outlineLevel="0" collapsed="false">
      <c r="A1752" s="538"/>
      <c r="B1752" s="574" t="s">
        <v>2478</v>
      </c>
      <c r="C1752" s="582"/>
      <c r="D1752" s="583"/>
      <c r="E1752" s="555"/>
      <c r="F1752" s="556"/>
      <c r="G1752" s="557"/>
    </row>
    <row r="1753" s="560" customFormat="true" ht="12.75" hidden="false" customHeight="false" outlineLevel="0" collapsed="false">
      <c r="A1753" s="538"/>
      <c r="B1753" s="616" t="s">
        <v>2332</v>
      </c>
      <c r="C1753" s="582"/>
      <c r="D1753" s="583"/>
      <c r="E1753" s="555"/>
      <c r="F1753" s="556"/>
      <c r="G1753" s="557"/>
    </row>
    <row r="1754" s="560" customFormat="true" ht="12.75" hidden="false" customHeight="false" outlineLevel="0" collapsed="false">
      <c r="A1754" s="538"/>
      <c r="B1754" s="619"/>
      <c r="C1754" s="582"/>
      <c r="D1754" s="583"/>
      <c r="E1754" s="555"/>
      <c r="F1754" s="556"/>
      <c r="G1754" s="557"/>
    </row>
    <row r="1755" s="560" customFormat="true" ht="12.75" hidden="false" customHeight="false" outlineLevel="0" collapsed="false">
      <c r="A1755" s="538" t="s">
        <v>2479</v>
      </c>
      <c r="B1755" s="593" t="s">
        <v>2480</v>
      </c>
      <c r="C1755" s="582" t="n">
        <v>1</v>
      </c>
      <c r="D1755" s="583" t="s">
        <v>460</v>
      </c>
      <c r="E1755" s="555"/>
      <c r="F1755" s="570"/>
      <c r="G1755" s="557" t="n">
        <f aca="false">C1755*F1755</f>
        <v>0</v>
      </c>
    </row>
    <row r="1756" s="560" customFormat="true" ht="12.75" hidden="false" customHeight="false" outlineLevel="0" collapsed="false">
      <c r="A1756" s="538"/>
      <c r="B1756" s="575" t="s">
        <v>2481</v>
      </c>
      <c r="C1756" s="582"/>
      <c r="D1756" s="583"/>
      <c r="E1756" s="555"/>
      <c r="F1756" s="556"/>
      <c r="G1756" s="557"/>
    </row>
    <row r="1757" s="560" customFormat="true" ht="12.75" hidden="false" customHeight="false" outlineLevel="0" collapsed="false">
      <c r="A1757" s="538"/>
      <c r="B1757" s="575" t="s">
        <v>2482</v>
      </c>
      <c r="C1757" s="582"/>
      <c r="D1757" s="583"/>
      <c r="E1757" s="555"/>
      <c r="F1757" s="556"/>
      <c r="G1757" s="557"/>
    </row>
    <row r="1758" s="560" customFormat="true" ht="12.75" hidden="false" customHeight="false" outlineLevel="0" collapsed="false">
      <c r="A1758" s="538"/>
      <c r="B1758" s="575" t="s">
        <v>2483</v>
      </c>
      <c r="C1758" s="582"/>
      <c r="D1758" s="583"/>
      <c r="E1758" s="555"/>
      <c r="F1758" s="556"/>
      <c r="G1758" s="557"/>
    </row>
    <row r="1759" s="560" customFormat="true" ht="12.75" hidden="false" customHeight="false" outlineLevel="0" collapsed="false">
      <c r="A1759" s="538"/>
      <c r="B1759" s="575" t="s">
        <v>2484</v>
      </c>
      <c r="C1759" s="582"/>
      <c r="D1759" s="583"/>
      <c r="E1759" s="555"/>
      <c r="F1759" s="556"/>
      <c r="G1759" s="557"/>
    </row>
    <row r="1760" s="560" customFormat="true" ht="12.75" hidden="false" customHeight="false" outlineLevel="0" collapsed="false">
      <c r="A1760" s="538"/>
      <c r="B1760" s="575" t="s">
        <v>2485</v>
      </c>
      <c r="C1760" s="582"/>
      <c r="D1760" s="583"/>
      <c r="E1760" s="555"/>
      <c r="F1760" s="556"/>
      <c r="G1760" s="557"/>
    </row>
    <row r="1761" s="560" customFormat="true" ht="12.75" hidden="false" customHeight="false" outlineLevel="0" collapsed="false">
      <c r="A1761" s="538"/>
      <c r="B1761" s="575" t="s">
        <v>2486</v>
      </c>
      <c r="C1761" s="582"/>
      <c r="D1761" s="583"/>
      <c r="E1761" s="555"/>
      <c r="F1761" s="556"/>
      <c r="G1761" s="557"/>
    </row>
    <row r="1762" s="560" customFormat="true" ht="12.75" hidden="false" customHeight="false" outlineLevel="0" collapsed="false">
      <c r="A1762" s="538"/>
      <c r="B1762" s="575" t="s">
        <v>2487</v>
      </c>
      <c r="C1762" s="582"/>
      <c r="D1762" s="583"/>
      <c r="E1762" s="555"/>
      <c r="F1762" s="556"/>
      <c r="G1762" s="557"/>
    </row>
    <row r="1763" s="560" customFormat="true" ht="12.75" hidden="false" customHeight="false" outlineLevel="0" collapsed="false">
      <c r="A1763" s="538"/>
      <c r="B1763" s="575" t="s">
        <v>2488</v>
      </c>
      <c r="C1763" s="582"/>
      <c r="D1763" s="583"/>
      <c r="E1763" s="555"/>
      <c r="F1763" s="556"/>
      <c r="G1763" s="557"/>
    </row>
    <row r="1764" s="560" customFormat="true" ht="12.75" hidden="false" customHeight="false" outlineLevel="0" collapsed="false">
      <c r="A1764" s="538"/>
      <c r="B1764" s="575" t="s">
        <v>2489</v>
      </c>
      <c r="C1764" s="582"/>
      <c r="D1764" s="583"/>
      <c r="E1764" s="555"/>
      <c r="F1764" s="556"/>
      <c r="G1764" s="557"/>
    </row>
    <row r="1765" s="658" customFormat="true" ht="16.5" hidden="false" customHeight="true" outlineLevel="0" collapsed="false">
      <c r="A1765" s="538"/>
      <c r="B1765" s="575" t="s">
        <v>2490</v>
      </c>
      <c r="C1765" s="582"/>
      <c r="D1765" s="583"/>
      <c r="E1765" s="555"/>
      <c r="F1765" s="556"/>
      <c r="G1765" s="557"/>
    </row>
    <row r="1766" s="658" customFormat="true" ht="12.75" hidden="false" customHeight="false" outlineLevel="0" collapsed="false">
      <c r="A1766" s="538"/>
      <c r="B1766" s="575" t="s">
        <v>2491</v>
      </c>
      <c r="C1766" s="582"/>
      <c r="D1766" s="583"/>
      <c r="E1766" s="555"/>
      <c r="F1766" s="556"/>
      <c r="G1766" s="557"/>
    </row>
    <row r="1767" customFormat="false" ht="12.75" hidden="false" customHeight="false" outlineLevel="0" collapsed="false">
      <c r="B1767" s="575" t="s">
        <v>2492</v>
      </c>
      <c r="C1767" s="582"/>
      <c r="D1767" s="583"/>
      <c r="E1767" s="555"/>
      <c r="F1767" s="556"/>
      <c r="G1767" s="557"/>
    </row>
    <row r="1768" customFormat="false" ht="12.75" hidden="false" customHeight="false" outlineLevel="0" collapsed="false">
      <c r="B1768" s="575" t="s">
        <v>2493</v>
      </c>
      <c r="C1768" s="582"/>
      <c r="D1768" s="583"/>
      <c r="E1768" s="555"/>
      <c r="F1768" s="556"/>
      <c r="G1768" s="557"/>
    </row>
    <row r="1769" customFormat="false" ht="12.75" hidden="false" customHeight="false" outlineLevel="0" collapsed="false">
      <c r="B1769" s="575"/>
      <c r="C1769" s="582"/>
      <c r="D1769" s="583"/>
      <c r="E1769" s="555"/>
      <c r="F1769" s="556"/>
      <c r="G1769" s="557"/>
    </row>
    <row r="1770" customFormat="false" ht="12.75" hidden="false" customHeight="false" outlineLevel="0" collapsed="false">
      <c r="A1770" s="538" t="s">
        <v>2494</v>
      </c>
      <c r="B1770" s="593" t="s">
        <v>2495</v>
      </c>
      <c r="C1770" s="582" t="n">
        <v>1</v>
      </c>
      <c r="D1770" s="583" t="s">
        <v>460</v>
      </c>
      <c r="E1770" s="555"/>
      <c r="F1770" s="570"/>
      <c r="G1770" s="557" t="n">
        <f aca="false">C1770*F1770</f>
        <v>0</v>
      </c>
    </row>
    <row r="1771" customFormat="false" ht="12.75" hidden="false" customHeight="false" outlineLevel="0" collapsed="false">
      <c r="B1771" s="575" t="s">
        <v>2481</v>
      </c>
      <c r="C1771" s="582"/>
      <c r="D1771" s="583"/>
      <c r="E1771" s="555"/>
      <c r="F1771" s="556"/>
      <c r="G1771" s="557"/>
    </row>
    <row r="1772" customFormat="false" ht="12.75" hidden="false" customHeight="false" outlineLevel="0" collapsed="false">
      <c r="B1772" s="575" t="s">
        <v>2482</v>
      </c>
      <c r="C1772" s="582"/>
      <c r="D1772" s="583"/>
      <c r="E1772" s="555"/>
      <c r="F1772" s="556"/>
      <c r="G1772" s="557"/>
    </row>
    <row r="1773" customFormat="false" ht="12.75" hidden="false" customHeight="false" outlineLevel="0" collapsed="false">
      <c r="B1773" s="575" t="s">
        <v>2485</v>
      </c>
      <c r="C1773" s="582"/>
      <c r="D1773" s="583"/>
      <c r="E1773" s="555"/>
      <c r="F1773" s="556"/>
      <c r="G1773" s="557"/>
    </row>
    <row r="1774" customFormat="false" ht="12.75" hidden="false" customHeight="false" outlineLevel="0" collapsed="false">
      <c r="B1774" s="575" t="s">
        <v>2496</v>
      </c>
      <c r="C1774" s="582"/>
      <c r="D1774" s="583"/>
      <c r="E1774" s="555"/>
      <c r="F1774" s="556"/>
      <c r="G1774" s="557"/>
    </row>
    <row r="1775" customFormat="false" ht="12.75" hidden="false" customHeight="false" outlineLevel="0" collapsed="false">
      <c r="B1775" s="575" t="s">
        <v>2487</v>
      </c>
      <c r="C1775" s="582"/>
      <c r="D1775" s="583"/>
      <c r="E1775" s="555"/>
      <c r="F1775" s="556"/>
      <c r="G1775" s="557"/>
    </row>
    <row r="1776" customFormat="false" ht="12.75" hidden="false" customHeight="false" outlineLevel="0" collapsed="false">
      <c r="B1776" s="575" t="s">
        <v>2488</v>
      </c>
      <c r="C1776" s="582"/>
      <c r="D1776" s="583"/>
      <c r="E1776" s="555"/>
      <c r="F1776" s="556"/>
      <c r="G1776" s="557"/>
    </row>
    <row r="1777" customFormat="false" ht="12.75" hidden="false" customHeight="false" outlineLevel="0" collapsed="false">
      <c r="B1777" s="575" t="s">
        <v>2492</v>
      </c>
      <c r="C1777" s="582"/>
      <c r="D1777" s="583"/>
      <c r="E1777" s="555"/>
      <c r="F1777" s="556"/>
      <c r="G1777" s="557"/>
    </row>
    <row r="1778" customFormat="false" ht="12.75" hidden="false" customHeight="false" outlineLevel="0" collapsed="false">
      <c r="B1778" s="575" t="s">
        <v>2493</v>
      </c>
      <c r="C1778" s="582"/>
      <c r="D1778" s="583"/>
      <c r="E1778" s="555"/>
      <c r="F1778" s="556"/>
      <c r="G1778" s="557"/>
    </row>
    <row r="1779" customFormat="false" ht="12.75" hidden="false" customHeight="false" outlineLevel="0" collapsed="false">
      <c r="B1779" s="575"/>
      <c r="C1779" s="582"/>
      <c r="D1779" s="583"/>
      <c r="E1779" s="555"/>
      <c r="F1779" s="556"/>
      <c r="G1779" s="557"/>
    </row>
    <row r="1780" customFormat="false" ht="12.75" hidden="false" customHeight="false" outlineLevel="0" collapsed="false">
      <c r="A1780" s="538" t="s">
        <v>2497</v>
      </c>
      <c r="B1780" s="593" t="s">
        <v>1641</v>
      </c>
      <c r="C1780" s="582" t="n">
        <v>0</v>
      </c>
      <c r="D1780" s="583" t="s">
        <v>460</v>
      </c>
      <c r="E1780" s="555"/>
      <c r="F1780" s="556"/>
      <c r="G1780" s="557"/>
    </row>
    <row r="1781" customFormat="false" ht="12.75" hidden="false" customHeight="false" outlineLevel="0" collapsed="false">
      <c r="B1781" s="593" t="s">
        <v>1642</v>
      </c>
      <c r="C1781" s="582"/>
      <c r="D1781" s="583"/>
      <c r="E1781" s="555"/>
      <c r="F1781" s="556"/>
      <c r="G1781" s="557"/>
    </row>
    <row r="1782" customFormat="false" ht="12.75" hidden="false" customHeight="false" outlineLevel="0" collapsed="false">
      <c r="B1782" s="575" t="s">
        <v>1643</v>
      </c>
      <c r="C1782" s="582"/>
      <c r="D1782" s="583"/>
      <c r="E1782" s="555"/>
      <c r="F1782" s="556"/>
      <c r="G1782" s="557"/>
    </row>
    <row r="1783" customFormat="false" ht="12.75" hidden="false" customHeight="false" outlineLevel="0" collapsed="false">
      <c r="B1783" s="575" t="s">
        <v>1644</v>
      </c>
      <c r="C1783" s="582"/>
      <c r="D1783" s="583"/>
      <c r="E1783" s="555"/>
      <c r="F1783" s="556"/>
      <c r="G1783" s="557"/>
    </row>
    <row r="1784" customFormat="false" ht="12.75" hidden="false" customHeight="false" outlineLevel="0" collapsed="false">
      <c r="B1784" s="575"/>
      <c r="C1784" s="582"/>
      <c r="D1784" s="611"/>
      <c r="E1784" s="555"/>
      <c r="F1784" s="556"/>
      <c r="G1784" s="557"/>
    </row>
    <row r="1785" customFormat="false" ht="12.75" hidden="false" customHeight="false" outlineLevel="0" collapsed="false">
      <c r="A1785" s="538" t="s">
        <v>2498</v>
      </c>
      <c r="B1785" s="593" t="s">
        <v>2499</v>
      </c>
      <c r="C1785" s="582" t="n">
        <v>1</v>
      </c>
      <c r="D1785" s="611" t="s">
        <v>460</v>
      </c>
      <c r="E1785" s="555"/>
      <c r="F1785" s="570"/>
      <c r="G1785" s="557" t="n">
        <f aca="false">C1785*F1785</f>
        <v>0</v>
      </c>
    </row>
    <row r="1786" customFormat="false" ht="25.5" hidden="false" customHeight="false" outlineLevel="0" collapsed="false">
      <c r="B1786" s="575" t="s">
        <v>2500</v>
      </c>
      <c r="C1786" s="582"/>
      <c r="D1786" s="611"/>
      <c r="E1786" s="555"/>
      <c r="F1786" s="556"/>
      <c r="G1786" s="557"/>
    </row>
    <row r="1787" customFormat="false" ht="12.75" hidden="false" customHeight="false" outlineLevel="0" collapsed="false">
      <c r="B1787" s="575" t="s">
        <v>2501</v>
      </c>
      <c r="C1787" s="582"/>
      <c r="D1787" s="611"/>
      <c r="E1787" s="555"/>
      <c r="F1787" s="556"/>
      <c r="G1787" s="557"/>
    </row>
    <row r="1788" customFormat="false" ht="12.75" hidden="false" customHeight="false" outlineLevel="0" collapsed="false">
      <c r="B1788" s="575"/>
      <c r="C1788" s="582"/>
      <c r="D1788" s="611"/>
      <c r="E1788" s="555"/>
      <c r="F1788" s="556"/>
      <c r="G1788" s="557"/>
    </row>
    <row r="1789" customFormat="false" ht="12.75" hidden="false" customHeight="false" outlineLevel="0" collapsed="false">
      <c r="A1789" s="538" t="s">
        <v>2502</v>
      </c>
      <c r="B1789" s="593" t="s">
        <v>2503</v>
      </c>
      <c r="C1789" s="582" t="n">
        <v>1</v>
      </c>
      <c r="D1789" s="611" t="s">
        <v>460</v>
      </c>
      <c r="E1789" s="555"/>
      <c r="F1789" s="570"/>
      <c r="G1789" s="557" t="n">
        <f aca="false">C1789*F1789</f>
        <v>0</v>
      </c>
    </row>
    <row r="1790" customFormat="false" ht="38.25" hidden="false" customHeight="false" outlineLevel="0" collapsed="false">
      <c r="B1790" s="575" t="s">
        <v>2504</v>
      </c>
      <c r="C1790" s="582"/>
      <c r="D1790" s="611"/>
      <c r="E1790" s="555"/>
      <c r="F1790" s="556"/>
      <c r="G1790" s="557"/>
    </row>
    <row r="1791" customFormat="false" ht="12.75" hidden="false" customHeight="false" outlineLevel="0" collapsed="false">
      <c r="B1791" s="575" t="s">
        <v>2505</v>
      </c>
      <c r="C1791" s="582"/>
      <c r="D1791" s="611"/>
      <c r="E1791" s="555"/>
      <c r="F1791" s="556"/>
      <c r="G1791" s="557"/>
    </row>
    <row r="1792" customFormat="false" ht="12.75" hidden="false" customHeight="false" outlineLevel="0" collapsed="false">
      <c r="B1792" s="575" t="s">
        <v>2506</v>
      </c>
      <c r="C1792" s="582"/>
      <c r="D1792" s="611"/>
      <c r="E1792" s="555"/>
      <c r="F1792" s="556"/>
      <c r="G1792" s="557"/>
    </row>
    <row r="1793" customFormat="false" ht="12.75" hidden="false" customHeight="false" outlineLevel="0" collapsed="false">
      <c r="B1793" s="575"/>
      <c r="C1793" s="582"/>
      <c r="D1793" s="611"/>
      <c r="E1793" s="555"/>
      <c r="F1793" s="556"/>
      <c r="G1793" s="557"/>
    </row>
    <row r="1794" customFormat="false" ht="12.75" hidden="false" customHeight="false" outlineLevel="0" collapsed="false">
      <c r="A1794" s="538" t="s">
        <v>2507</v>
      </c>
      <c r="B1794" s="593" t="s">
        <v>2508</v>
      </c>
      <c r="C1794" s="582" t="n">
        <v>1</v>
      </c>
      <c r="D1794" s="611" t="s">
        <v>460</v>
      </c>
      <c r="E1794" s="555"/>
      <c r="F1794" s="570"/>
      <c r="G1794" s="557" t="n">
        <f aca="false">C1794*F1794</f>
        <v>0</v>
      </c>
    </row>
    <row r="1795" customFormat="false" ht="12.75" hidden="false" customHeight="false" outlineLevel="0" collapsed="false">
      <c r="B1795" s="575" t="s">
        <v>2509</v>
      </c>
      <c r="C1795" s="582"/>
      <c r="D1795" s="611"/>
      <c r="E1795" s="555"/>
      <c r="F1795" s="556"/>
      <c r="G1795" s="557"/>
    </row>
    <row r="1796" customFormat="false" ht="12.75" hidden="false" customHeight="false" outlineLevel="0" collapsed="false">
      <c r="B1796" s="575" t="s">
        <v>2510</v>
      </c>
      <c r="C1796" s="582"/>
      <c r="D1796" s="611"/>
      <c r="E1796" s="555"/>
      <c r="F1796" s="556"/>
      <c r="G1796" s="557"/>
    </row>
    <row r="1797" customFormat="false" ht="25.5" hidden="false" customHeight="false" outlineLevel="0" collapsed="false">
      <c r="B1797" s="575" t="s">
        <v>2511</v>
      </c>
      <c r="C1797" s="582"/>
      <c r="D1797" s="611"/>
      <c r="E1797" s="555"/>
      <c r="F1797" s="556"/>
      <c r="G1797" s="557"/>
    </row>
    <row r="1798" customFormat="false" ht="12.75" hidden="false" customHeight="false" outlineLevel="0" collapsed="false">
      <c r="B1798" s="575"/>
      <c r="C1798" s="582"/>
      <c r="D1798" s="611"/>
      <c r="E1798" s="555"/>
      <c r="F1798" s="556"/>
      <c r="G1798" s="557"/>
    </row>
    <row r="1799" customFormat="false" ht="12.75" hidden="false" customHeight="false" outlineLevel="0" collapsed="false">
      <c r="A1799" s="538" t="s">
        <v>2512</v>
      </c>
      <c r="B1799" s="593" t="s">
        <v>2513</v>
      </c>
      <c r="C1799" s="582" t="n">
        <v>1</v>
      </c>
      <c r="D1799" s="611" t="s">
        <v>460</v>
      </c>
      <c r="E1799" s="555"/>
      <c r="F1799" s="570"/>
      <c r="G1799" s="557" t="n">
        <f aca="false">C1799*F1799</f>
        <v>0</v>
      </c>
    </row>
    <row r="1800" customFormat="false" ht="12.75" hidden="false" customHeight="false" outlineLevel="0" collapsed="false">
      <c r="B1800" s="575" t="s">
        <v>2514</v>
      </c>
      <c r="C1800" s="582"/>
      <c r="D1800" s="611"/>
      <c r="E1800" s="555"/>
      <c r="F1800" s="556"/>
      <c r="G1800" s="557"/>
    </row>
    <row r="1801" customFormat="false" ht="12.75" hidden="false" customHeight="false" outlineLevel="0" collapsed="false">
      <c r="B1801" s="575" t="s">
        <v>2515</v>
      </c>
      <c r="C1801" s="582"/>
      <c r="D1801" s="611"/>
      <c r="E1801" s="555"/>
      <c r="F1801" s="556"/>
      <c r="G1801" s="557"/>
    </row>
    <row r="1802" customFormat="false" ht="13.5" hidden="false" customHeight="false" outlineLevel="0" collapsed="false">
      <c r="B1802" s="593"/>
      <c r="C1802" s="582"/>
      <c r="D1802" s="611"/>
      <c r="E1802" s="555"/>
      <c r="F1802" s="556"/>
      <c r="G1802" s="557"/>
    </row>
    <row r="1803" customFormat="false" ht="12.75" hidden="false" customHeight="false" outlineLevel="0" collapsed="false">
      <c r="B1803" s="659" t="s">
        <v>2516</v>
      </c>
      <c r="C1803" s="660"/>
      <c r="D1803" s="661"/>
      <c r="E1803" s="662"/>
      <c r="F1803" s="663"/>
      <c r="G1803" s="664" t="n">
        <f aca="false">SUM(G41:G1802)</f>
        <v>0</v>
      </c>
    </row>
    <row r="1804" customFormat="false" ht="13.5" hidden="false" customHeight="false" outlineLevel="0" collapsed="false">
      <c r="B1804" s="665"/>
      <c r="C1804" s="666"/>
      <c r="D1804" s="667"/>
      <c r="E1804" s="668"/>
      <c r="F1804" s="669"/>
      <c r="G1804" s="670"/>
    </row>
  </sheetData>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E/1.0 TEHNOLOŠKA OPREMA</oddHeader>
    <oddFooter/>
  </headerFooter>
  <rowBreaks count="1" manualBreakCount="1">
    <brk id="210" man="true" max="16383" min="0"/>
  </rowBreaks>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5:I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
    </sheetView>
  </sheetViews>
  <sheetFormatPr defaultColWidth="9.13671875" defaultRowHeight="16.5" zeroHeight="false" outlineLevelRow="0" outlineLevelCol="0"/>
  <cols>
    <col collapsed="false" customWidth="true" hidden="false" outlineLevel="0" max="1" min="1" style="1" width="12.42"/>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6.85"/>
    <col collapsed="false" customWidth="false" hidden="false" outlineLevel="0" max="6" min="6" style="1" width="9.14"/>
    <col collapsed="false" customWidth="true" hidden="false" outlineLevel="0" max="8" min="7" style="1" width="6.41"/>
    <col collapsed="false" customWidth="true" hidden="false" outlineLevel="0" max="9" min="9" style="54" width="13.85"/>
    <col collapsed="false" customWidth="false" hidden="false" outlineLevel="0" max="10" min="10" style="1" width="9.14"/>
    <col collapsed="false" customWidth="true" hidden="false" outlineLevel="0" max="11" min="11" style="1" width="11.56"/>
    <col collapsed="false" customWidth="false" hidden="false" outlineLevel="0" max="257" min="12" style="1" width="9.14"/>
  </cols>
  <sheetData>
    <row r="5" customFormat="false" ht="20.25" hidden="false" customHeight="false" outlineLevel="0" collapsed="false">
      <c r="A5" s="91" t="s">
        <v>57</v>
      </c>
      <c r="B5" s="92" t="s">
        <v>58</v>
      </c>
      <c r="C5" s="66"/>
      <c r="D5" s="66"/>
      <c r="E5" s="66"/>
      <c r="F5" s="66"/>
      <c r="G5" s="66"/>
      <c r="H5" s="66"/>
      <c r="I5" s="67"/>
    </row>
    <row r="8" customFormat="false" ht="18.75" hidden="false" customHeight="false" outlineLevel="0" collapsed="false">
      <c r="B8" s="93" t="s">
        <v>59</v>
      </c>
      <c r="C8" s="66"/>
      <c r="D8" s="66"/>
      <c r="E8" s="66"/>
      <c r="F8" s="66"/>
      <c r="G8" s="66"/>
      <c r="H8" s="66"/>
      <c r="I8" s="67"/>
    </row>
    <row r="10" customFormat="false" ht="16.5" hidden="false" customHeight="false" outlineLevel="0" collapsed="false">
      <c r="A10" s="70" t="s">
        <v>60</v>
      </c>
      <c r="B10" s="14" t="str">
        <f aca="false">'A|Pripravljalna d.'!B7</f>
        <v>PRIPRAVLJALNA DELA</v>
      </c>
      <c r="C10" s="14"/>
      <c r="D10" s="14"/>
      <c r="E10" s="14"/>
      <c r="F10" s="14"/>
      <c r="G10" s="14"/>
      <c r="H10" s="14"/>
      <c r="I10" s="71" t="n">
        <f aca="false">'A|Pripravljalna d.'!F21</f>
        <v>0</v>
      </c>
    </row>
    <row r="11" customFormat="false" ht="16.5" hidden="false" customHeight="false" outlineLevel="0" collapsed="false">
      <c r="A11" s="70" t="s">
        <v>61</v>
      </c>
      <c r="B11" s="94" t="str">
        <f aca="false">'A|Zemeljska d. + kanalizacija'!B1</f>
        <v>ZEMELJSKA DELA + KANALIZACIJA</v>
      </c>
      <c r="C11" s="14"/>
      <c r="D11" s="14"/>
      <c r="E11" s="14"/>
      <c r="F11" s="14"/>
      <c r="G11" s="14"/>
      <c r="H11" s="14"/>
      <c r="I11" s="71" t="n">
        <f aca="false">'A|Zemeljska d. + kanalizacija'!F81</f>
        <v>0</v>
      </c>
    </row>
    <row r="12" customFormat="false" ht="16.5" hidden="false" customHeight="false" outlineLevel="0" collapsed="false">
      <c r="A12" s="70" t="s">
        <v>62</v>
      </c>
      <c r="B12" s="95" t="str">
        <f aca="false">'A|Betonska d.'!B1</f>
        <v>BETONSKA DELA</v>
      </c>
      <c r="I12" s="54" t="n">
        <f aca="false">'A|Betonska d.'!F51</f>
        <v>0</v>
      </c>
    </row>
    <row r="13" customFormat="false" ht="16.5" hidden="false" customHeight="false" outlineLevel="0" collapsed="false">
      <c r="A13" s="70" t="s">
        <v>63</v>
      </c>
      <c r="B13" s="95" t="str">
        <f aca="false">'A|Opaž-tesarska d.'!B1</f>
        <v>TESARSKA DELA - OPAŽ</v>
      </c>
      <c r="I13" s="54" t="n">
        <f aca="false">'A|Opaž-tesarska d.'!F41</f>
        <v>0</v>
      </c>
    </row>
    <row r="14" customFormat="false" ht="16.5" hidden="false" customHeight="false" outlineLevel="0" collapsed="false">
      <c r="A14" s="70" t="s">
        <v>64</v>
      </c>
      <c r="B14" s="95" t="str">
        <f aca="false">'A|Zidarska d.'!B1</f>
        <v>ZIDARSKA DELA</v>
      </c>
      <c r="I14" s="54" t="n">
        <f aca="false">'A|Zidarska d.'!F122</f>
        <v>0</v>
      </c>
    </row>
    <row r="15" customFormat="false" ht="16.5" hidden="false" customHeight="false" outlineLevel="0" collapsed="false">
      <c r="A15" s="70" t="s">
        <v>65</v>
      </c>
      <c r="B15" s="95" t="str">
        <f aca="false">'A|Rušitvena d.'!B1</f>
        <v>RUŠITVENA DELA</v>
      </c>
      <c r="I15" s="54" t="n">
        <f aca="false">'A|Rušitvena d.'!F75</f>
        <v>0</v>
      </c>
    </row>
    <row r="16" customFormat="false" ht="16.5" hidden="false" customHeight="false" outlineLevel="0" collapsed="false">
      <c r="A16" s="96" t="str">
        <f aca="false">+'A|Asfalterska d.'!A1</f>
        <v>A/7.0</v>
      </c>
      <c r="B16" s="95" t="str">
        <f aca="false">+'A|Asfalterska d.'!B1</f>
        <v>ASFALTERSKA DELA</v>
      </c>
      <c r="I16" s="54" t="n">
        <f aca="false">+'A|Asfalterska d.'!F8</f>
        <v>0</v>
      </c>
    </row>
    <row r="17" customFormat="false" ht="20.1" hidden="false" customHeight="true" outlineLevel="0" collapsed="false">
      <c r="A17" s="70"/>
      <c r="B17" s="69" t="s">
        <v>66</v>
      </c>
      <c r="C17" s="97"/>
      <c r="D17" s="97"/>
      <c r="E17" s="97"/>
      <c r="F17" s="97"/>
      <c r="G17" s="97"/>
      <c r="H17" s="97"/>
      <c r="I17" s="98" t="n">
        <f aca="false">SUM(I10:I16)</f>
        <v>0</v>
      </c>
    </row>
    <row r="18" customFormat="false" ht="42.75" hidden="false" customHeight="true" outlineLevel="0" collapsed="false">
      <c r="A18" s="70"/>
      <c r="B18" s="14"/>
      <c r="C18" s="14"/>
      <c r="D18" s="14"/>
      <c r="E18" s="14"/>
      <c r="F18" s="14"/>
      <c r="G18" s="14"/>
      <c r="H18" s="14"/>
      <c r="I18" s="71"/>
    </row>
  </sheetData>
  <printOptions headings="false" gridLines="false" gridLinesSet="true" horizontalCentered="false" verticalCentered="false"/>
  <pageMargins left="0.7875" right="0.590277777777778"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F22"/>
  <sheetViews>
    <sheetView showFormulas="false" showGridLines="true" showRowColHeaders="true" showZeros="true" rightToLeft="false" tabSelected="false" showOutlineSymbols="true" defaultGridColor="true" view="pageBreakPreview" topLeftCell="A10" colorId="64" zoomScale="130" zoomScaleNormal="100" zoomScalePageLayoutView="130" workbookViewId="0">
      <selection pane="topLeft" activeCell="F16" activeCellId="0" sqref="F16"/>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10.13"/>
    <col collapsed="false" customWidth="true" hidden="false" outlineLevel="0" max="5" min="5" style="1" width="11.42"/>
    <col collapsed="false" customWidth="true" hidden="false" outlineLevel="0" max="6" min="6" style="1" width="12.99"/>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9.5" hidden="false" customHeight="false" outlineLevel="0" collapsed="false">
      <c r="A1" s="100" t="s">
        <v>42</v>
      </c>
      <c r="B1" s="101" t="s">
        <v>43</v>
      </c>
      <c r="C1" s="102"/>
      <c r="D1" s="102"/>
      <c r="E1" s="102"/>
      <c r="F1" s="102"/>
    </row>
    <row r="2" customFormat="false" ht="16.5" hidden="false" customHeight="true" outlineLevel="0" collapsed="false">
      <c r="A2" s="103"/>
      <c r="B2" s="104"/>
      <c r="C2" s="105"/>
      <c r="D2" s="105"/>
      <c r="E2" s="105"/>
      <c r="F2" s="105"/>
    </row>
    <row r="3" s="108" customFormat="true" ht="26.25" hidden="false" customHeight="true" outlineLevel="0" collapsed="false">
      <c r="A3" s="106"/>
      <c r="B3" s="107" t="s">
        <v>67</v>
      </c>
      <c r="C3" s="107"/>
      <c r="D3" s="107"/>
      <c r="E3" s="107"/>
      <c r="F3" s="107"/>
    </row>
    <row r="4" s="108" customFormat="true" ht="44.25" hidden="false" customHeight="true" outlineLevel="0" collapsed="false">
      <c r="A4" s="106"/>
      <c r="B4" s="109" t="s">
        <v>68</v>
      </c>
      <c r="C4" s="109"/>
      <c r="D4" s="109"/>
      <c r="E4" s="109"/>
      <c r="F4" s="109"/>
    </row>
    <row r="5" s="108" customFormat="true" ht="30.75" hidden="false" customHeight="true" outlineLevel="0" collapsed="false">
      <c r="A5" s="106"/>
      <c r="B5" s="109" t="s">
        <v>69</v>
      </c>
      <c r="C5" s="109"/>
      <c r="D5" s="109"/>
      <c r="E5" s="109"/>
      <c r="F5" s="109"/>
    </row>
    <row r="6" customFormat="false" ht="17.25" hidden="false" customHeight="true" outlineLevel="0" collapsed="false">
      <c r="A6" s="103"/>
      <c r="B6" s="104"/>
      <c r="C6" s="105"/>
      <c r="D6" s="105"/>
      <c r="E6" s="105"/>
      <c r="F6" s="105"/>
    </row>
    <row r="7" customFormat="false" ht="16.5" hidden="false" customHeight="false" outlineLevel="0" collapsed="false">
      <c r="A7" s="110" t="s">
        <v>70</v>
      </c>
      <c r="B7" s="111" t="s">
        <v>71</v>
      </c>
    </row>
    <row r="9" s="60" customFormat="true" ht="17.25" hidden="false" customHeight="false" outlineLevel="0" collapsed="false">
      <c r="A9" s="112"/>
      <c r="B9" s="113" t="s">
        <v>72</v>
      </c>
      <c r="C9" s="114" t="s">
        <v>73</v>
      </c>
      <c r="D9" s="114" t="s">
        <v>74</v>
      </c>
      <c r="E9" s="114" t="s">
        <v>75</v>
      </c>
      <c r="F9" s="114" t="s">
        <v>76</v>
      </c>
    </row>
    <row r="10" customFormat="false" ht="17.25" hidden="false" customHeight="false" outlineLevel="0" collapsed="false"/>
    <row r="11" customFormat="false" ht="157.5" hidden="false" customHeight="true" outlineLevel="0" collapsed="false">
      <c r="A11" s="115" t="s">
        <v>77</v>
      </c>
      <c r="B11" s="116" t="s">
        <v>78</v>
      </c>
      <c r="C11" s="117" t="s">
        <v>79</v>
      </c>
      <c r="D11" s="118" t="n">
        <v>1</v>
      </c>
      <c r="E11" s="119" t="n">
        <v>0</v>
      </c>
      <c r="F11" s="120" t="n">
        <f aca="false">E11*D11</f>
        <v>0</v>
      </c>
    </row>
    <row r="12" customFormat="false" ht="16.5" hidden="false" customHeight="false" outlineLevel="0" collapsed="false">
      <c r="A12" s="115"/>
      <c r="B12" s="116"/>
      <c r="C12" s="117"/>
      <c r="D12" s="118"/>
      <c r="E12" s="120"/>
      <c r="F12" s="120"/>
    </row>
    <row r="13" customFormat="false" ht="42" hidden="false" customHeight="true" outlineLevel="0" collapsed="false">
      <c r="A13" s="115" t="s">
        <v>80</v>
      </c>
      <c r="B13" s="116" t="s">
        <v>81</v>
      </c>
      <c r="C13" s="117" t="s">
        <v>79</v>
      </c>
      <c r="D13" s="118" t="n">
        <v>1</v>
      </c>
      <c r="E13" s="119" t="n">
        <v>0</v>
      </c>
      <c r="F13" s="120" t="n">
        <f aca="false">E13*D13</f>
        <v>0</v>
      </c>
    </row>
    <row r="14" customFormat="false" ht="16.5" hidden="false" customHeight="false" outlineLevel="0" collapsed="false">
      <c r="A14" s="115"/>
      <c r="B14" s="116"/>
      <c r="C14" s="117"/>
      <c r="D14" s="118"/>
      <c r="E14" s="120"/>
      <c r="F14" s="120"/>
    </row>
    <row r="15" customFormat="false" ht="29.25" hidden="false" customHeight="true" outlineLevel="0" collapsed="false">
      <c r="A15" s="115" t="s">
        <v>82</v>
      </c>
      <c r="B15" s="116" t="s">
        <v>83</v>
      </c>
      <c r="C15" s="117" t="s">
        <v>79</v>
      </c>
      <c r="D15" s="118" t="n">
        <v>1</v>
      </c>
      <c r="E15" s="119" t="n">
        <v>0</v>
      </c>
      <c r="F15" s="120" t="n">
        <f aca="false">E15*D15</f>
        <v>0</v>
      </c>
    </row>
    <row r="16" customFormat="false" ht="16.5" hidden="false" customHeight="false" outlineLevel="0" collapsed="false">
      <c r="A16" s="115"/>
      <c r="B16" s="116"/>
      <c r="C16" s="117"/>
      <c r="D16" s="118"/>
      <c r="E16" s="120"/>
      <c r="F16" s="120"/>
    </row>
    <row r="17" customFormat="false" ht="81" hidden="false" customHeight="true" outlineLevel="0" collapsed="false">
      <c r="A17" s="115" t="s">
        <v>84</v>
      </c>
      <c r="B17" s="116" t="s">
        <v>85</v>
      </c>
      <c r="C17" s="117" t="s">
        <v>79</v>
      </c>
      <c r="D17" s="118" t="n">
        <v>1</v>
      </c>
      <c r="E17" s="119" t="n">
        <v>0</v>
      </c>
      <c r="F17" s="120" t="n">
        <f aca="false">E17*D17</f>
        <v>0</v>
      </c>
    </row>
    <row r="18" customFormat="false" ht="16.5" hidden="false" customHeight="false" outlineLevel="0" collapsed="false">
      <c r="A18" s="115"/>
      <c r="B18" s="116"/>
      <c r="C18" s="117"/>
      <c r="D18" s="118"/>
      <c r="E18" s="120"/>
      <c r="F18" s="120"/>
    </row>
    <row r="19" customFormat="false" ht="85.5" hidden="false" customHeight="true" outlineLevel="0" collapsed="false">
      <c r="A19" s="115" t="s">
        <v>86</v>
      </c>
      <c r="B19" s="121" t="s">
        <v>87</v>
      </c>
      <c r="C19" s="122" t="s">
        <v>79</v>
      </c>
      <c r="D19" s="123" t="n">
        <v>1</v>
      </c>
      <c r="E19" s="124" t="n">
        <v>0</v>
      </c>
      <c r="F19" s="125" t="n">
        <f aca="false">E19*D19</f>
        <v>0</v>
      </c>
    </row>
    <row r="20" customFormat="false" ht="17.25" hidden="false" customHeight="false" outlineLevel="0" collapsed="false">
      <c r="A20" s="126"/>
      <c r="B20" s="127"/>
      <c r="C20" s="70"/>
      <c r="D20" s="128"/>
      <c r="E20" s="129"/>
      <c r="F20" s="129"/>
    </row>
    <row r="21" s="60" customFormat="true" ht="17.25" hidden="false" customHeight="false" outlineLevel="0" collapsed="false">
      <c r="A21" s="130"/>
      <c r="B21" s="131" t="s">
        <v>88</v>
      </c>
      <c r="C21" s="132"/>
      <c r="D21" s="133"/>
      <c r="E21" s="134"/>
      <c r="F21" s="134" t="n">
        <f aca="false">SUM(F11:F19)</f>
        <v>0</v>
      </c>
    </row>
    <row r="22" customFormat="false" ht="17.25" hidden="false" customHeight="false" outlineLevel="0" collapsed="false">
      <c r="A22" s="115"/>
      <c r="B22" s="116"/>
      <c r="C22" s="117"/>
      <c r="D22" s="118"/>
      <c r="E22" s="120"/>
      <c r="F22" s="120"/>
    </row>
  </sheetData>
  <mergeCells count="3">
    <mergeCell ref="B3:F3"/>
    <mergeCell ref="B4:F4"/>
    <mergeCell ref="B5:F5"/>
  </mergeCells>
  <printOptions headings="false" gridLines="false" gridLinesSet="true" horizontalCentered="false" verticalCentered="false"/>
  <pageMargins left="0.7875" right="0.39375" top="1.01180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GRADBENIH DEL
A./1.0 PRIPRAVLJALNA DELA</oddHeader>
    <oddFooter>&amp;R&amp;P</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IW82"/>
  <sheetViews>
    <sheetView showFormulas="false" showGridLines="true" showRowColHeaders="true" showZeros="true" rightToLeft="false" tabSelected="false" showOutlineSymbols="true" defaultGridColor="true" view="pageBreakPreview" topLeftCell="A76" colorId="64" zoomScale="145" zoomScaleNormal="100" zoomScalePageLayoutView="145" workbookViewId="0">
      <selection pane="topLeft" activeCell="E12" activeCellId="0" sqref="E12"/>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56"/>
    <col collapsed="false" customWidth="true" hidden="false" outlineLevel="0" max="4" min="4" style="1" width="11.13"/>
    <col collapsed="false" customWidth="true" hidden="false" outlineLevel="0" max="5" min="5" style="1" width="11.28"/>
    <col collapsed="false" customWidth="true" hidden="false" outlineLevel="0" max="6" min="6" style="1" width="12.42"/>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89</v>
      </c>
      <c r="B1" s="111" t="s">
        <v>90</v>
      </c>
    </row>
    <row r="2" customFormat="false" ht="16.5" hidden="false" customHeight="false" outlineLevel="0" collapsed="false">
      <c r="A2" s="110"/>
      <c r="B2" s="111"/>
    </row>
    <row r="3" customFormat="false" ht="15" hidden="false" customHeight="false" outlineLevel="0" collapsed="false">
      <c r="A3" s="135" t="s">
        <v>91</v>
      </c>
      <c r="B3" s="135"/>
      <c r="C3" s="135"/>
      <c r="D3" s="135"/>
      <c r="E3" s="135"/>
      <c r="F3" s="135"/>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37" customFormat="true" ht="26.25" hidden="false" customHeight="true" outlineLevel="0" collapsed="false">
      <c r="A4" s="136" t="s">
        <v>92</v>
      </c>
      <c r="B4" s="136"/>
      <c r="C4" s="136"/>
      <c r="D4" s="136"/>
      <c r="E4" s="136"/>
      <c r="F4" s="136"/>
    </row>
    <row r="5" s="137" customFormat="true" ht="26.25" hidden="false" customHeight="true" outlineLevel="0" collapsed="false">
      <c r="A5" s="138" t="s">
        <v>93</v>
      </c>
      <c r="B5" s="138"/>
      <c r="C5" s="138"/>
      <c r="D5" s="138"/>
      <c r="E5" s="138"/>
      <c r="F5" s="138"/>
    </row>
    <row r="6" customFormat="false" ht="16.5" hidden="false" customHeight="true" outlineLevel="0" collapsed="false">
      <c r="A6" s="139" t="s">
        <v>94</v>
      </c>
      <c r="B6" s="139"/>
      <c r="C6" s="139"/>
      <c r="D6" s="139"/>
      <c r="E6" s="14"/>
      <c r="F6" s="25"/>
    </row>
    <row r="7" customFormat="false" ht="16.5" hidden="false" customHeight="true" outlineLevel="0" collapsed="false">
      <c r="A7" s="140" t="s">
        <v>95</v>
      </c>
      <c r="B7" s="140"/>
      <c r="C7" s="140"/>
      <c r="D7" s="140"/>
      <c r="E7" s="141"/>
      <c r="F7" s="142"/>
    </row>
    <row r="8" customFormat="false" ht="16.5" hidden="false" customHeight="false" outlineLevel="0" collapsed="false">
      <c r="A8" s="143"/>
      <c r="B8" s="94"/>
      <c r="C8" s="14"/>
      <c r="D8" s="14"/>
      <c r="E8" s="14"/>
      <c r="F8" s="14"/>
    </row>
    <row r="9" customFormat="false" ht="16.5" hidden="false" customHeight="false" outlineLevel="0" collapsed="false">
      <c r="A9" s="143"/>
      <c r="B9" s="94"/>
      <c r="C9" s="14"/>
      <c r="D9" s="14"/>
      <c r="E9" s="14"/>
      <c r="F9" s="14"/>
    </row>
    <row r="10" s="60" customFormat="true" ht="17.25" hidden="false" customHeight="false" outlineLevel="0" collapsed="false">
      <c r="A10" s="112"/>
      <c r="B10" s="113" t="s">
        <v>72</v>
      </c>
      <c r="C10" s="114" t="s">
        <v>73</v>
      </c>
      <c r="D10" s="114" t="s">
        <v>74</v>
      </c>
      <c r="E10" s="114" t="s">
        <v>75</v>
      </c>
      <c r="F10" s="114" t="s">
        <v>76</v>
      </c>
    </row>
    <row r="11" customFormat="false" ht="17.25" hidden="false" customHeight="false" outlineLevel="0" collapsed="false"/>
    <row r="12" customFormat="false" ht="51" hidden="false" customHeight="false" outlineLevel="0" collapsed="false">
      <c r="A12" s="144" t="s">
        <v>96</v>
      </c>
      <c r="B12" s="116" t="s">
        <v>97</v>
      </c>
      <c r="C12" s="117" t="s">
        <v>98</v>
      </c>
      <c r="D12" s="118" t="n">
        <v>176.5</v>
      </c>
      <c r="E12" s="119" t="n">
        <v>0</v>
      </c>
      <c r="F12" s="120" t="n">
        <f aca="false">E12*D12</f>
        <v>0</v>
      </c>
    </row>
    <row r="13" customFormat="false" ht="16.5" hidden="false" customHeight="false" outlineLevel="0" collapsed="false">
      <c r="A13" s="145"/>
      <c r="B13" s="146"/>
      <c r="C13" s="117"/>
      <c r="D13" s="117"/>
      <c r="E13" s="117"/>
      <c r="F13" s="117"/>
    </row>
    <row r="14" customFormat="false" ht="51" hidden="false" customHeight="false" outlineLevel="0" collapsed="false">
      <c r="A14" s="144" t="s">
        <v>99</v>
      </c>
      <c r="B14" s="116" t="s">
        <v>100</v>
      </c>
      <c r="C14" s="117" t="s">
        <v>98</v>
      </c>
      <c r="D14" s="118" t="n">
        <v>7</v>
      </c>
      <c r="E14" s="119" t="n">
        <v>0</v>
      </c>
      <c r="F14" s="120" t="n">
        <f aca="false">E14*D14</f>
        <v>0</v>
      </c>
    </row>
    <row r="15" customFormat="false" ht="16.5" hidden="false" customHeight="false" outlineLevel="0" collapsed="false">
      <c r="A15" s="145"/>
      <c r="B15" s="146"/>
      <c r="C15" s="117"/>
      <c r="D15" s="117"/>
      <c r="E15" s="117"/>
      <c r="F15" s="117"/>
    </row>
    <row r="16" customFormat="false" ht="38.25" hidden="false" customHeight="false" outlineLevel="0" collapsed="false">
      <c r="A16" s="144" t="s">
        <v>101</v>
      </c>
      <c r="B16" s="116" t="s">
        <v>102</v>
      </c>
      <c r="C16" s="117" t="s">
        <v>98</v>
      </c>
      <c r="D16" s="118" t="n">
        <v>169.6</v>
      </c>
      <c r="E16" s="119" t="n">
        <v>0</v>
      </c>
      <c r="F16" s="120" t="n">
        <f aca="false">E16*D16</f>
        <v>0</v>
      </c>
    </row>
    <row r="17" customFormat="false" ht="16.5" hidden="false" customHeight="false" outlineLevel="0" collapsed="false">
      <c r="A17" s="145"/>
      <c r="B17" s="116"/>
      <c r="C17" s="117"/>
      <c r="D17" s="118"/>
      <c r="E17" s="120"/>
      <c r="F17" s="120"/>
    </row>
    <row r="18" s="152" customFormat="true" ht="38.25" hidden="false" customHeight="false" outlineLevel="0" collapsed="false">
      <c r="A18" s="144" t="s">
        <v>103</v>
      </c>
      <c r="B18" s="147" t="s">
        <v>104</v>
      </c>
      <c r="C18" s="148" t="s">
        <v>105</v>
      </c>
      <c r="D18" s="149" t="n">
        <v>38</v>
      </c>
      <c r="E18" s="150" t="n">
        <v>0</v>
      </c>
      <c r="F18" s="151" t="n">
        <f aca="false">E18*D18</f>
        <v>0</v>
      </c>
    </row>
    <row r="19" customFormat="false" ht="16.5" hidden="false" customHeight="false" outlineLevel="0" collapsed="false">
      <c r="A19" s="145"/>
      <c r="B19" s="153"/>
      <c r="C19" s="153"/>
      <c r="D19" s="153"/>
      <c r="E19" s="153"/>
      <c r="F19" s="153"/>
    </row>
    <row r="20" s="153" customFormat="true" ht="38.25" hidden="false" customHeight="false" outlineLevel="0" collapsed="false">
      <c r="A20" s="144" t="s">
        <v>106</v>
      </c>
      <c r="B20" s="116" t="s">
        <v>107</v>
      </c>
      <c r="C20" s="117"/>
      <c r="D20" s="118"/>
      <c r="E20" s="120"/>
      <c r="F20" s="120"/>
    </row>
    <row r="21" s="153" customFormat="true" ht="12.75" hidden="false" customHeight="false" outlineLevel="0" collapsed="false">
      <c r="A21" s="154"/>
      <c r="B21" s="116" t="s">
        <v>108</v>
      </c>
      <c r="C21" s="117" t="s">
        <v>109</v>
      </c>
      <c r="D21" s="118" t="n">
        <v>129.7</v>
      </c>
      <c r="E21" s="119" t="n">
        <v>0</v>
      </c>
      <c r="F21" s="120" t="n">
        <f aca="false">E21*D21</f>
        <v>0</v>
      </c>
    </row>
    <row r="22" s="153" customFormat="true" ht="16.5" hidden="false" customHeight="false" outlineLevel="0" collapsed="false">
      <c r="A22" s="99"/>
      <c r="B22" s="116" t="s">
        <v>110</v>
      </c>
      <c r="C22" s="117" t="s">
        <v>109</v>
      </c>
      <c r="D22" s="118" t="n">
        <v>376.7</v>
      </c>
      <c r="E22" s="119" t="n">
        <v>0</v>
      </c>
      <c r="F22" s="120" t="n">
        <f aca="false">E22*D22</f>
        <v>0</v>
      </c>
    </row>
    <row r="23" s="153" customFormat="true" ht="12.75" hidden="false" customHeight="false" outlineLevel="0" collapsed="false">
      <c r="A23" s="145"/>
      <c r="B23" s="116"/>
      <c r="C23" s="155"/>
      <c r="D23" s="156"/>
      <c r="E23" s="117"/>
      <c r="F23" s="117"/>
    </row>
    <row r="24" s="153" customFormat="true" ht="51" hidden="false" customHeight="false" outlineLevel="0" collapsed="false">
      <c r="A24" s="144" t="s">
        <v>111</v>
      </c>
      <c r="B24" s="116" t="s">
        <v>112</v>
      </c>
      <c r="C24" s="117"/>
      <c r="D24" s="118"/>
      <c r="E24" s="120"/>
      <c r="F24" s="120"/>
    </row>
    <row r="25" s="153" customFormat="true" ht="12.75" hidden="false" customHeight="false" outlineLevel="0" collapsed="false">
      <c r="A25" s="144"/>
      <c r="B25" s="116" t="s">
        <v>108</v>
      </c>
      <c r="C25" s="117" t="s">
        <v>109</v>
      </c>
      <c r="D25" s="118" t="n">
        <v>129.7</v>
      </c>
      <c r="E25" s="119" t="n">
        <v>0</v>
      </c>
      <c r="F25" s="120" t="n">
        <f aca="false">E25*D25</f>
        <v>0</v>
      </c>
    </row>
    <row r="26" s="153" customFormat="true" ht="12.75" hidden="false" customHeight="false" outlineLevel="0" collapsed="false">
      <c r="A26" s="144"/>
      <c r="B26" s="116" t="s">
        <v>110</v>
      </c>
      <c r="C26" s="117" t="s">
        <v>109</v>
      </c>
      <c r="D26" s="118" t="n">
        <v>376.7</v>
      </c>
      <c r="E26" s="119" t="n">
        <v>0</v>
      </c>
      <c r="F26" s="120" t="n">
        <f aca="false">E26*D26</f>
        <v>0</v>
      </c>
    </row>
    <row r="27" s="153" customFormat="true" ht="12.75" hidden="false" customHeight="false" outlineLevel="0" collapsed="false">
      <c r="A27" s="144"/>
      <c r="B27" s="146"/>
      <c r="C27" s="117"/>
      <c r="D27" s="117"/>
      <c r="E27" s="117"/>
      <c r="F27" s="117"/>
    </row>
    <row r="28" s="157" customFormat="true" ht="51" hidden="false" customHeight="false" outlineLevel="0" collapsed="false">
      <c r="A28" s="154" t="s">
        <v>113</v>
      </c>
      <c r="B28" s="147" t="s">
        <v>114</v>
      </c>
      <c r="C28" s="148"/>
      <c r="D28" s="149"/>
      <c r="E28" s="151"/>
      <c r="F28" s="151"/>
    </row>
    <row r="29" s="157" customFormat="true" ht="12.75" hidden="false" customHeight="false" outlineLevel="0" collapsed="false">
      <c r="A29" s="154"/>
      <c r="B29" s="116" t="s">
        <v>108</v>
      </c>
      <c r="C29" s="117" t="s">
        <v>109</v>
      </c>
      <c r="D29" s="118" t="n">
        <v>129.7</v>
      </c>
      <c r="E29" s="119" t="n">
        <v>0</v>
      </c>
      <c r="F29" s="120" t="n">
        <f aca="false">E29*D29</f>
        <v>0</v>
      </c>
    </row>
    <row r="30" s="157" customFormat="true" ht="12.75" hidden="false" customHeight="false" outlineLevel="0" collapsed="false">
      <c r="A30" s="154"/>
      <c r="B30" s="116" t="s">
        <v>110</v>
      </c>
      <c r="C30" s="117" t="s">
        <v>109</v>
      </c>
      <c r="D30" s="118" t="n">
        <v>376.7</v>
      </c>
      <c r="E30" s="119" t="n">
        <v>0</v>
      </c>
      <c r="F30" s="120" t="n">
        <f aca="false">E30*D30</f>
        <v>0</v>
      </c>
    </row>
    <row r="31" s="157" customFormat="true" ht="16.5" hidden="false" customHeight="false" outlineLevel="0" collapsed="false">
      <c r="A31" s="158"/>
    </row>
    <row r="32" s="157" customFormat="true" ht="63.75" hidden="false" customHeight="false" outlineLevel="0" collapsed="false">
      <c r="A32" s="154" t="s">
        <v>115</v>
      </c>
      <c r="B32" s="147" t="s">
        <v>116</v>
      </c>
      <c r="C32" s="148" t="s">
        <v>98</v>
      </c>
      <c r="D32" s="149" t="n">
        <v>120.2</v>
      </c>
      <c r="E32" s="150" t="n">
        <v>0</v>
      </c>
      <c r="F32" s="151" t="n">
        <f aca="false">E32*D32</f>
        <v>0</v>
      </c>
    </row>
    <row r="33" s="163" customFormat="true" ht="16.5" hidden="false" customHeight="false" outlineLevel="0" collapsed="false">
      <c r="A33" s="159"/>
      <c r="B33" s="147"/>
      <c r="C33" s="160"/>
      <c r="D33" s="161"/>
      <c r="E33" s="162"/>
      <c r="F33" s="162"/>
    </row>
    <row r="34" s="157" customFormat="true" ht="65.25" hidden="false" customHeight="true" outlineLevel="0" collapsed="false">
      <c r="A34" s="154" t="s">
        <v>117</v>
      </c>
      <c r="B34" s="147" t="s">
        <v>118</v>
      </c>
      <c r="C34" s="148" t="s">
        <v>98</v>
      </c>
      <c r="D34" s="149" t="n">
        <v>10.2</v>
      </c>
      <c r="E34" s="150" t="n">
        <v>0</v>
      </c>
      <c r="F34" s="151" t="n">
        <f aca="false">E34*D34</f>
        <v>0</v>
      </c>
    </row>
    <row r="35" s="157" customFormat="true" ht="12.75" hidden="false" customHeight="false" outlineLevel="0" collapsed="false">
      <c r="A35" s="154"/>
      <c r="B35" s="147"/>
      <c r="C35" s="148"/>
      <c r="D35" s="149"/>
      <c r="E35" s="151"/>
      <c r="F35" s="151"/>
    </row>
    <row r="36" s="157" customFormat="true" ht="51" hidden="false" customHeight="false" outlineLevel="0" collapsed="false">
      <c r="A36" s="154" t="s">
        <v>119</v>
      </c>
      <c r="B36" s="147" t="s">
        <v>120</v>
      </c>
      <c r="C36" s="148" t="s">
        <v>98</v>
      </c>
      <c r="D36" s="149" t="n">
        <v>4</v>
      </c>
      <c r="E36" s="150" t="n">
        <v>0</v>
      </c>
      <c r="F36" s="151" t="n">
        <f aca="false">E36*D36</f>
        <v>0</v>
      </c>
    </row>
    <row r="37" s="163" customFormat="true" ht="16.5" hidden="false" customHeight="false" outlineLevel="0" collapsed="false">
      <c r="A37" s="159"/>
      <c r="B37" s="164"/>
      <c r="C37" s="160"/>
      <c r="D37" s="161"/>
      <c r="E37" s="162"/>
      <c r="F37" s="162"/>
    </row>
    <row r="38" s="157" customFormat="true" ht="63.75" hidden="false" customHeight="false" outlineLevel="0" collapsed="false">
      <c r="A38" s="154" t="s">
        <v>121</v>
      </c>
      <c r="B38" s="147" t="s">
        <v>122</v>
      </c>
      <c r="C38" s="148" t="s">
        <v>98</v>
      </c>
      <c r="D38" s="149" t="n">
        <v>113</v>
      </c>
      <c r="E38" s="150" t="n">
        <v>0</v>
      </c>
      <c r="F38" s="151" t="n">
        <f aca="false">E38*D38</f>
        <v>0</v>
      </c>
    </row>
    <row r="39" s="163" customFormat="true" ht="12.75" hidden="false" customHeight="false" outlineLevel="0" collapsed="false">
      <c r="A39" s="154"/>
      <c r="B39" s="164"/>
      <c r="C39" s="160"/>
      <c r="D39" s="161"/>
      <c r="E39" s="162"/>
      <c r="F39" s="162"/>
    </row>
    <row r="40" s="157" customFormat="true" ht="76.5" hidden="false" customHeight="false" outlineLevel="0" collapsed="false">
      <c r="A40" s="154" t="s">
        <v>123</v>
      </c>
      <c r="B40" s="147" t="s">
        <v>124</v>
      </c>
      <c r="C40" s="148" t="s">
        <v>98</v>
      </c>
      <c r="D40" s="149" t="n">
        <v>19.4</v>
      </c>
      <c r="E40" s="150" t="n">
        <v>0</v>
      </c>
      <c r="F40" s="151" t="n">
        <f aca="false">E40*D40</f>
        <v>0</v>
      </c>
    </row>
    <row r="41" s="157" customFormat="true" ht="16.5" hidden="false" customHeight="false" outlineLevel="0" collapsed="false">
      <c r="A41" s="159"/>
      <c r="B41" s="147"/>
      <c r="C41" s="148"/>
      <c r="D41" s="149"/>
      <c r="E41" s="151"/>
      <c r="F41" s="151"/>
    </row>
    <row r="42" s="157" customFormat="true" ht="51" hidden="false" customHeight="false" outlineLevel="0" collapsed="false">
      <c r="A42" s="154" t="s">
        <v>125</v>
      </c>
      <c r="B42" s="147" t="s">
        <v>126</v>
      </c>
      <c r="C42" s="148" t="s">
        <v>98</v>
      </c>
      <c r="D42" s="149" t="n">
        <v>3</v>
      </c>
      <c r="E42" s="150" t="n">
        <v>0</v>
      </c>
      <c r="F42" s="151" t="n">
        <f aca="false">E42*D42</f>
        <v>0</v>
      </c>
    </row>
    <row r="43" s="163" customFormat="true" ht="12.75" hidden="false" customHeight="false" outlineLevel="0" collapsed="false">
      <c r="A43" s="154"/>
      <c r="B43" s="164"/>
      <c r="C43" s="160"/>
      <c r="D43" s="161"/>
      <c r="E43" s="162"/>
      <c r="F43" s="162"/>
    </row>
    <row r="44" s="157" customFormat="true" ht="51" hidden="false" customHeight="false" outlineLevel="0" collapsed="false">
      <c r="A44" s="154" t="s">
        <v>127</v>
      </c>
      <c r="B44" s="147" t="s">
        <v>128</v>
      </c>
      <c r="C44" s="148" t="s">
        <v>98</v>
      </c>
      <c r="D44" s="149" t="n">
        <v>330.4</v>
      </c>
      <c r="E44" s="150" t="n">
        <v>0</v>
      </c>
      <c r="F44" s="151" t="n">
        <f aca="false">E44*D44</f>
        <v>0</v>
      </c>
    </row>
    <row r="45" s="157" customFormat="true" ht="12.75" hidden="false" customHeight="false" outlineLevel="0" collapsed="false">
      <c r="A45" s="154"/>
      <c r="B45" s="147"/>
      <c r="C45" s="148"/>
      <c r="D45" s="149"/>
      <c r="E45" s="151"/>
      <c r="F45" s="151"/>
    </row>
    <row r="46" s="157" customFormat="true" ht="12.75" hidden="false" customHeight="false" outlineLevel="0" collapsed="false">
      <c r="A46" s="154"/>
      <c r="B46" s="147"/>
      <c r="C46" s="148"/>
      <c r="D46" s="149"/>
      <c r="E46" s="151"/>
      <c r="F46" s="151"/>
    </row>
    <row r="47" s="157" customFormat="true" ht="12.75" hidden="false" customHeight="false" outlineLevel="0" collapsed="false">
      <c r="A47" s="165" t="s">
        <v>129</v>
      </c>
      <c r="B47" s="147"/>
      <c r="C47" s="148"/>
      <c r="D47" s="149"/>
      <c r="E47" s="151"/>
      <c r="F47" s="151"/>
    </row>
    <row r="48" s="157" customFormat="true" ht="12.75" hidden="false" customHeight="false" outlineLevel="0" collapsed="false">
      <c r="A48" s="154"/>
      <c r="B48" s="147"/>
      <c r="C48" s="148"/>
      <c r="D48" s="149"/>
      <c r="E48" s="151"/>
      <c r="F48" s="151"/>
    </row>
    <row r="49" s="157" customFormat="true" ht="38.25" hidden="false" customHeight="false" outlineLevel="0" collapsed="false">
      <c r="A49" s="154" t="s">
        <v>130</v>
      </c>
      <c r="B49" s="147" t="s">
        <v>131</v>
      </c>
      <c r="C49" s="148" t="s">
        <v>105</v>
      </c>
      <c r="D49" s="149" t="n">
        <v>8</v>
      </c>
      <c r="E49" s="150" t="n">
        <v>0</v>
      </c>
      <c r="F49" s="151" t="n">
        <f aca="false">E49*D49</f>
        <v>0</v>
      </c>
    </row>
    <row r="50" s="157" customFormat="true" ht="12.75" hidden="false" customHeight="false" outlineLevel="0" collapsed="false">
      <c r="A50" s="154"/>
      <c r="B50" s="147"/>
      <c r="C50" s="148"/>
      <c r="D50" s="149"/>
      <c r="E50" s="151"/>
      <c r="F50" s="151"/>
    </row>
    <row r="51" s="157" customFormat="true" ht="63.75" hidden="false" customHeight="false" outlineLevel="0" collapsed="false">
      <c r="A51" s="154" t="s">
        <v>132</v>
      </c>
      <c r="B51" s="147" t="s">
        <v>133</v>
      </c>
      <c r="C51" s="148" t="s">
        <v>105</v>
      </c>
      <c r="D51" s="149" t="n">
        <v>10</v>
      </c>
      <c r="E51" s="150" t="n">
        <v>0</v>
      </c>
      <c r="F51" s="151" t="n">
        <f aca="false">E51*D51</f>
        <v>0</v>
      </c>
    </row>
    <row r="52" s="157" customFormat="true" ht="12.75" hidden="false" customHeight="false" outlineLevel="0" collapsed="false">
      <c r="A52" s="154"/>
      <c r="B52" s="147"/>
      <c r="C52" s="148"/>
      <c r="D52" s="149"/>
      <c r="E52" s="151"/>
      <c r="F52" s="151"/>
    </row>
    <row r="53" s="157" customFormat="true" ht="25.5" hidden="false" customHeight="false" outlineLevel="0" collapsed="false">
      <c r="A53" s="154" t="s">
        <v>134</v>
      </c>
      <c r="B53" s="147" t="s">
        <v>135</v>
      </c>
      <c r="C53" s="148" t="s">
        <v>105</v>
      </c>
      <c r="D53" s="149" t="n">
        <v>8</v>
      </c>
      <c r="E53" s="150" t="n">
        <v>0</v>
      </c>
      <c r="F53" s="151" t="n">
        <f aca="false">E53*D53</f>
        <v>0</v>
      </c>
    </row>
    <row r="54" s="157" customFormat="true" ht="12.75" hidden="false" customHeight="false" outlineLevel="0" collapsed="false">
      <c r="A54" s="154"/>
      <c r="B54" s="147"/>
      <c r="C54" s="148"/>
      <c r="D54" s="149"/>
      <c r="E54" s="151"/>
      <c r="F54" s="151"/>
    </row>
    <row r="55" s="157" customFormat="true" ht="25.5" hidden="false" customHeight="false" outlineLevel="0" collapsed="false">
      <c r="A55" s="154" t="s">
        <v>136</v>
      </c>
      <c r="B55" s="147" t="s">
        <v>135</v>
      </c>
      <c r="C55" s="148" t="s">
        <v>105</v>
      </c>
      <c r="D55" s="149" t="n">
        <v>10</v>
      </c>
      <c r="E55" s="150" t="n">
        <v>0</v>
      </c>
      <c r="F55" s="151" t="n">
        <f aca="false">E55*D55</f>
        <v>0</v>
      </c>
    </row>
    <row r="56" s="157" customFormat="true" ht="12.75" hidden="false" customHeight="false" outlineLevel="0" collapsed="false">
      <c r="A56" s="154"/>
      <c r="B56" s="147"/>
      <c r="C56" s="148"/>
      <c r="D56" s="149"/>
      <c r="E56" s="151"/>
      <c r="F56" s="151"/>
    </row>
    <row r="57" s="157" customFormat="true" ht="12.75" hidden="false" customHeight="false" outlineLevel="0" collapsed="false">
      <c r="A57" s="154" t="s">
        <v>137</v>
      </c>
      <c r="B57" s="147" t="s">
        <v>138</v>
      </c>
      <c r="C57" s="148" t="s">
        <v>105</v>
      </c>
      <c r="D57" s="149" t="n">
        <v>18</v>
      </c>
      <c r="E57" s="150" t="n">
        <v>0</v>
      </c>
      <c r="F57" s="151" t="n">
        <f aca="false">E57*D57</f>
        <v>0</v>
      </c>
    </row>
    <row r="58" s="157" customFormat="true" ht="12.75" hidden="false" customHeight="false" outlineLevel="0" collapsed="false">
      <c r="A58" s="154"/>
      <c r="B58" s="147"/>
      <c r="C58" s="148"/>
      <c r="D58" s="149"/>
      <c r="E58" s="151"/>
      <c r="F58" s="151"/>
    </row>
    <row r="59" s="157" customFormat="true" ht="38.25" hidden="false" customHeight="false" outlineLevel="0" collapsed="false">
      <c r="A59" s="154" t="s">
        <v>139</v>
      </c>
      <c r="B59" s="147" t="s">
        <v>140</v>
      </c>
      <c r="C59" s="148" t="s">
        <v>141</v>
      </c>
      <c r="D59" s="149" t="n">
        <v>1</v>
      </c>
      <c r="E59" s="150" t="n">
        <v>0</v>
      </c>
      <c r="F59" s="151" t="n">
        <f aca="false">E59*D59</f>
        <v>0</v>
      </c>
    </row>
    <row r="60" s="157" customFormat="true" ht="12.75" hidden="false" customHeight="false" outlineLevel="0" collapsed="false">
      <c r="A60" s="154"/>
      <c r="B60" s="147"/>
      <c r="C60" s="148"/>
      <c r="D60" s="149"/>
      <c r="E60" s="151"/>
      <c r="F60" s="151"/>
    </row>
    <row r="61" s="157" customFormat="true" ht="38.25" hidden="false" customHeight="false" outlineLevel="0" collapsed="false">
      <c r="A61" s="154" t="s">
        <v>142</v>
      </c>
      <c r="B61" s="147" t="s">
        <v>143</v>
      </c>
      <c r="C61" s="148" t="s">
        <v>141</v>
      </c>
      <c r="D61" s="149" t="n">
        <v>1</v>
      </c>
      <c r="E61" s="150" t="n">
        <v>0</v>
      </c>
      <c r="F61" s="151" t="n">
        <f aca="false">E61*D61</f>
        <v>0</v>
      </c>
    </row>
    <row r="62" s="157" customFormat="true" ht="12.75" hidden="false" customHeight="false" outlineLevel="0" collapsed="false">
      <c r="A62" s="154"/>
      <c r="B62" s="147"/>
      <c r="C62" s="148"/>
      <c r="D62" s="149"/>
      <c r="E62" s="151"/>
      <c r="F62" s="151"/>
    </row>
    <row r="63" s="157" customFormat="true" ht="38.25" hidden="false" customHeight="false" outlineLevel="0" collapsed="false">
      <c r="A63" s="154" t="s">
        <v>144</v>
      </c>
      <c r="B63" s="147" t="s">
        <v>145</v>
      </c>
      <c r="C63" s="148" t="s">
        <v>141</v>
      </c>
      <c r="D63" s="149" t="n">
        <v>1</v>
      </c>
      <c r="E63" s="150" t="n">
        <v>0</v>
      </c>
      <c r="F63" s="151" t="n">
        <f aca="false">E63*D63</f>
        <v>0</v>
      </c>
    </row>
    <row r="64" s="157" customFormat="true" ht="12.75" hidden="false" customHeight="false" outlineLevel="0" collapsed="false">
      <c r="A64" s="154"/>
      <c r="B64" s="147"/>
      <c r="C64" s="148"/>
      <c r="D64" s="149"/>
      <c r="E64" s="151"/>
      <c r="F64" s="151"/>
    </row>
    <row r="65" s="157" customFormat="true" ht="38.25" hidden="false" customHeight="false" outlineLevel="0" collapsed="false">
      <c r="A65" s="154" t="s">
        <v>146</v>
      </c>
      <c r="B65" s="147" t="s">
        <v>147</v>
      </c>
      <c r="C65" s="148" t="s">
        <v>141</v>
      </c>
      <c r="D65" s="149" t="n">
        <v>1</v>
      </c>
      <c r="E65" s="150" t="n">
        <v>0</v>
      </c>
      <c r="F65" s="151" t="n">
        <f aca="false">E65*D65</f>
        <v>0</v>
      </c>
    </row>
    <row r="66" s="157" customFormat="true" ht="12.75" hidden="false" customHeight="false" outlineLevel="0" collapsed="false">
      <c r="A66" s="154"/>
      <c r="B66" s="147"/>
      <c r="C66" s="148"/>
      <c r="D66" s="149"/>
      <c r="E66" s="151"/>
      <c r="F66" s="151"/>
    </row>
    <row r="67" s="157" customFormat="true" ht="12.75" hidden="false" customHeight="false" outlineLevel="0" collapsed="false">
      <c r="A67" s="154"/>
      <c r="B67" s="147"/>
      <c r="C67" s="148"/>
      <c r="D67" s="149"/>
      <c r="E67" s="151"/>
      <c r="F67" s="151"/>
    </row>
    <row r="68" s="157" customFormat="true" ht="12.75" hidden="false" customHeight="false" outlineLevel="0" collapsed="false">
      <c r="A68" s="165" t="s">
        <v>148</v>
      </c>
      <c r="B68" s="147"/>
      <c r="C68" s="148"/>
      <c r="D68" s="149"/>
      <c r="E68" s="151"/>
      <c r="F68" s="151"/>
    </row>
    <row r="69" s="157" customFormat="true" ht="12.75" hidden="false" customHeight="false" outlineLevel="0" collapsed="false">
      <c r="A69" s="154"/>
      <c r="B69" s="147"/>
      <c r="C69" s="148"/>
      <c r="D69" s="149"/>
      <c r="E69" s="151"/>
      <c r="F69" s="151"/>
    </row>
    <row r="70" s="157" customFormat="true" ht="38.25" hidden="false" customHeight="false" outlineLevel="0" collapsed="false">
      <c r="A70" s="154" t="s">
        <v>149</v>
      </c>
      <c r="B70" s="147" t="s">
        <v>150</v>
      </c>
      <c r="C70" s="148"/>
      <c r="D70" s="149"/>
      <c r="E70" s="151"/>
      <c r="F70" s="151"/>
    </row>
    <row r="71" s="157" customFormat="true" ht="12.75" hidden="false" customHeight="false" outlineLevel="0" collapsed="false">
      <c r="A71" s="154"/>
      <c r="B71" s="116" t="s">
        <v>151</v>
      </c>
      <c r="C71" s="117" t="s">
        <v>105</v>
      </c>
      <c r="D71" s="118" t="n">
        <v>6</v>
      </c>
      <c r="E71" s="119" t="n">
        <v>0</v>
      </c>
      <c r="F71" s="120" t="n">
        <f aca="false">E71*D71</f>
        <v>0</v>
      </c>
    </row>
    <row r="72" s="157" customFormat="true" ht="12.75" hidden="false" customHeight="false" outlineLevel="0" collapsed="false">
      <c r="A72" s="154"/>
      <c r="B72" s="116" t="s">
        <v>152</v>
      </c>
      <c r="C72" s="117" t="s">
        <v>105</v>
      </c>
      <c r="D72" s="118" t="n">
        <v>78</v>
      </c>
      <c r="E72" s="119" t="n">
        <v>0</v>
      </c>
      <c r="F72" s="120" t="n">
        <f aca="false">E72*D72</f>
        <v>0</v>
      </c>
    </row>
    <row r="73" s="157" customFormat="true" ht="12.75" hidden="false" customHeight="false" outlineLevel="0" collapsed="false">
      <c r="A73" s="154"/>
      <c r="B73" s="116" t="s">
        <v>153</v>
      </c>
      <c r="C73" s="117" t="s">
        <v>105</v>
      </c>
      <c r="D73" s="118" t="n">
        <v>30</v>
      </c>
      <c r="E73" s="119" t="n">
        <v>0</v>
      </c>
      <c r="F73" s="120" t="n">
        <f aca="false">E73*D73</f>
        <v>0</v>
      </c>
    </row>
    <row r="74" s="157" customFormat="true" ht="12.75" hidden="false" customHeight="false" outlineLevel="0" collapsed="false">
      <c r="A74" s="154"/>
      <c r="B74" s="147"/>
      <c r="C74" s="148"/>
      <c r="D74" s="149"/>
      <c r="E74" s="151"/>
      <c r="F74" s="151"/>
    </row>
    <row r="75" s="157" customFormat="true" ht="25.5" hidden="false" customHeight="false" outlineLevel="0" collapsed="false">
      <c r="A75" s="154" t="s">
        <v>154</v>
      </c>
      <c r="B75" s="147" t="s">
        <v>155</v>
      </c>
      <c r="C75" s="148" t="s">
        <v>105</v>
      </c>
      <c r="D75" s="149" t="n">
        <f aca="false">SUM(D71:D74)</f>
        <v>114</v>
      </c>
      <c r="E75" s="150" t="n">
        <v>0</v>
      </c>
      <c r="F75" s="151" t="n">
        <f aca="false">E75*D75</f>
        <v>0</v>
      </c>
    </row>
    <row r="76" s="157" customFormat="true" ht="12.75" hidden="false" customHeight="false" outlineLevel="0" collapsed="false">
      <c r="A76" s="154"/>
      <c r="B76" s="147"/>
      <c r="C76" s="148"/>
      <c r="D76" s="149"/>
      <c r="E76" s="151"/>
      <c r="F76" s="151"/>
    </row>
    <row r="77" s="157" customFormat="true" ht="38.25" hidden="false" customHeight="false" outlineLevel="0" collapsed="false">
      <c r="A77" s="154" t="s">
        <v>156</v>
      </c>
      <c r="B77" s="147" t="s">
        <v>157</v>
      </c>
      <c r="C77" s="148" t="s">
        <v>141</v>
      </c>
      <c r="D77" s="149" t="n">
        <v>3</v>
      </c>
      <c r="E77" s="150" t="n">
        <v>0</v>
      </c>
      <c r="F77" s="151" t="n">
        <f aca="false">E77*D77</f>
        <v>0</v>
      </c>
    </row>
    <row r="78" s="157" customFormat="true" ht="12.75" hidden="false" customHeight="false" outlineLevel="0" collapsed="false">
      <c r="A78" s="154"/>
      <c r="B78" s="147"/>
      <c r="C78" s="148"/>
      <c r="D78" s="149"/>
      <c r="E78" s="151"/>
      <c r="F78" s="151"/>
    </row>
    <row r="79" s="157" customFormat="true" ht="38.25" hidden="false" customHeight="false" outlineLevel="0" collapsed="false">
      <c r="A79" s="154" t="s">
        <v>158</v>
      </c>
      <c r="B79" s="147" t="s">
        <v>159</v>
      </c>
      <c r="C79" s="148" t="s">
        <v>141</v>
      </c>
      <c r="D79" s="149" t="n">
        <v>3</v>
      </c>
      <c r="E79" s="150" t="n">
        <v>0</v>
      </c>
      <c r="F79" s="151" t="n">
        <f aca="false">E79*D79</f>
        <v>0</v>
      </c>
    </row>
    <row r="80" s="157" customFormat="true" ht="13.5" hidden="false" customHeight="false" outlineLevel="0" collapsed="false">
      <c r="A80" s="154"/>
      <c r="B80" s="147"/>
      <c r="C80" s="148"/>
      <c r="D80" s="149"/>
      <c r="E80" s="151"/>
      <c r="F80" s="151"/>
    </row>
    <row r="81" s="60" customFormat="true" ht="17.25" hidden="false" customHeight="true" outlineLevel="0" collapsed="false">
      <c r="A81" s="130"/>
      <c r="B81" s="131" t="s">
        <v>160</v>
      </c>
      <c r="C81" s="131"/>
      <c r="D81" s="133"/>
      <c r="E81" s="134"/>
      <c r="F81" s="134" t="n">
        <f aca="false">SUM(F11:F80)</f>
        <v>0</v>
      </c>
    </row>
    <row r="82" customFormat="false" ht="17.25" hidden="false" customHeight="false" outlineLevel="0" collapsed="false"/>
  </sheetData>
  <mergeCells count="6">
    <mergeCell ref="A3:F3"/>
    <mergeCell ref="A4:F4"/>
    <mergeCell ref="A5:F5"/>
    <mergeCell ref="A6:D6"/>
    <mergeCell ref="A7:D7"/>
    <mergeCell ref="B81:C81"/>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GRADBENIH DEL
A/2.0 ZEMELJSKA DELA</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IW52"/>
  <sheetViews>
    <sheetView showFormulas="false" showGridLines="true" showRowColHeaders="true" showZeros="true" rightToLeft="false" tabSelected="false" showOutlineSymbols="true" defaultGridColor="true" view="pageBreakPreview" topLeftCell="A37" colorId="64" zoomScale="130" zoomScaleNormal="100" zoomScalePageLayoutView="130" workbookViewId="0">
      <selection pane="topLeft" activeCell="C43" activeCellId="0" sqref="C43"/>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166" width="40.13"/>
    <col collapsed="false" customWidth="true" hidden="false" outlineLevel="0" max="3" min="3" style="1" width="8.7"/>
    <col collapsed="false" customWidth="true" hidden="false" outlineLevel="0" max="4" min="4" style="1" width="11.7"/>
    <col collapsed="false" customWidth="true" hidden="false" outlineLevel="0" max="5" min="5" style="1" width="10.41"/>
    <col collapsed="false" customWidth="true" hidden="false" outlineLevel="0" max="6" min="6" style="1" width="11.85"/>
    <col collapsed="false" customWidth="false" hidden="false" outlineLevel="0" max="10" min="7" style="1" width="9.14"/>
    <col collapsed="false" customWidth="true" hidden="false" outlineLevel="0" max="11" min="11" style="1" width="7.14"/>
    <col collapsed="false" customWidth="false" hidden="false" outlineLevel="0" max="257" min="12" style="1" width="9.14"/>
  </cols>
  <sheetData>
    <row r="1" customFormat="false" ht="16.5" hidden="false" customHeight="false" outlineLevel="0" collapsed="false">
      <c r="A1" s="110" t="s">
        <v>161</v>
      </c>
      <c r="B1" s="167" t="s">
        <v>162</v>
      </c>
    </row>
    <row r="2" customFormat="false" ht="16.5" hidden="false" customHeight="false" outlineLevel="0" collapsed="false">
      <c r="A2" s="110"/>
      <c r="B2" s="167"/>
    </row>
    <row r="3" customFormat="false" ht="15" hidden="false" customHeight="false" outlineLevel="0" collapsed="false">
      <c r="A3" s="168" t="s">
        <v>163</v>
      </c>
      <c r="B3" s="169"/>
      <c r="C3" s="170"/>
      <c r="D3" s="171"/>
      <c r="E3" s="172"/>
      <c r="F3" s="17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75" customFormat="true" ht="42" hidden="false" customHeight="true" outlineLevel="0" collapsed="false">
      <c r="A4" s="174" t="s">
        <v>164</v>
      </c>
      <c r="B4" s="174"/>
      <c r="C4" s="174"/>
      <c r="D4" s="174"/>
      <c r="E4" s="174"/>
      <c r="F4" s="174"/>
    </row>
    <row r="5" s="175" customFormat="true" ht="41.25" hidden="false" customHeight="true" outlineLevel="0" collapsed="false">
      <c r="A5" s="176" t="s">
        <v>165</v>
      </c>
      <c r="B5" s="176"/>
      <c r="C5" s="176"/>
      <c r="D5" s="176"/>
      <c r="E5" s="176"/>
      <c r="F5" s="176"/>
    </row>
    <row r="6" s="175" customFormat="true" ht="28.5" hidden="false" customHeight="true" outlineLevel="0" collapsed="false">
      <c r="A6" s="176" t="s">
        <v>166</v>
      </c>
      <c r="B6" s="176"/>
      <c r="C6" s="176"/>
      <c r="D6" s="176"/>
      <c r="E6" s="176"/>
      <c r="F6" s="176"/>
    </row>
    <row r="7" s="175" customFormat="true" ht="28.5" hidden="false" customHeight="true" outlineLevel="0" collapsed="false">
      <c r="A7" s="177" t="s">
        <v>167</v>
      </c>
      <c r="B7" s="177"/>
      <c r="C7" s="177"/>
      <c r="D7" s="177"/>
      <c r="E7" s="177"/>
      <c r="F7" s="177"/>
    </row>
    <row r="8" s="175" customFormat="true" ht="28.5" hidden="false" customHeight="true" outlineLevel="0" collapsed="false">
      <c r="A8" s="177" t="s">
        <v>168</v>
      </c>
      <c r="B8" s="177"/>
      <c r="C8" s="177"/>
      <c r="D8" s="177"/>
      <c r="E8" s="177"/>
      <c r="F8" s="177"/>
    </row>
    <row r="9" s="175" customFormat="true" ht="27" hidden="false" customHeight="true" outlineLevel="0" collapsed="false">
      <c r="A9" s="177" t="s">
        <v>169</v>
      </c>
      <c r="B9" s="177"/>
      <c r="C9" s="177"/>
      <c r="D9" s="177"/>
      <c r="E9" s="177"/>
      <c r="F9" s="177"/>
    </row>
    <row r="10" s="175" customFormat="true" ht="29.25" hidden="false" customHeight="true" outlineLevel="0" collapsed="false">
      <c r="A10" s="177" t="s">
        <v>170</v>
      </c>
      <c r="B10" s="177"/>
      <c r="C10" s="177"/>
      <c r="D10" s="177"/>
      <c r="E10" s="177"/>
      <c r="F10" s="177"/>
    </row>
    <row r="11" s="175" customFormat="true" ht="44.25" hidden="false" customHeight="true" outlineLevel="0" collapsed="false">
      <c r="A11" s="178" t="s">
        <v>171</v>
      </c>
      <c r="B11" s="178"/>
      <c r="C11" s="178"/>
      <c r="D11" s="178"/>
      <c r="E11" s="178"/>
      <c r="F11" s="178"/>
    </row>
    <row r="12" customFormat="false" ht="16.5" hidden="false" customHeight="false" outlineLevel="0" collapsed="false">
      <c r="A12" s="110"/>
      <c r="B12" s="167"/>
    </row>
    <row r="13" s="60" customFormat="true" ht="17.25" hidden="false" customHeight="false" outlineLevel="0" collapsed="false">
      <c r="A13" s="112"/>
      <c r="B13" s="179" t="s">
        <v>72</v>
      </c>
      <c r="C13" s="114" t="s">
        <v>73</v>
      </c>
      <c r="D13" s="114" t="s">
        <v>74</v>
      </c>
      <c r="E13" s="114" t="s">
        <v>75</v>
      </c>
      <c r="F13" s="114" t="s">
        <v>76</v>
      </c>
    </row>
    <row r="14" customFormat="false" ht="17.25" hidden="false" customHeight="false" outlineLevel="0" collapsed="false"/>
    <row r="15" s="153" customFormat="true" ht="54" hidden="false" customHeight="true" outlineLevel="0" collapsed="false">
      <c r="A15" s="144" t="s">
        <v>172</v>
      </c>
      <c r="B15" s="180" t="s">
        <v>173</v>
      </c>
    </row>
    <row r="16" s="185" customFormat="true" ht="15.75" hidden="false" customHeight="true" outlineLevel="0" collapsed="false">
      <c r="A16" s="181" t="s">
        <v>174</v>
      </c>
      <c r="B16" s="182" t="s">
        <v>175</v>
      </c>
      <c r="C16" s="117" t="s">
        <v>98</v>
      </c>
      <c r="D16" s="118" t="n">
        <v>4</v>
      </c>
      <c r="E16" s="119" t="n">
        <v>0</v>
      </c>
      <c r="F16" s="120" t="n">
        <f aca="false">E16*D16</f>
        <v>0</v>
      </c>
      <c r="G16" s="183"/>
      <c r="H16" s="184"/>
    </row>
    <row r="17" s="185" customFormat="true" ht="12.75" hidden="false" customHeight="false" outlineLevel="0" collapsed="false">
      <c r="A17" s="181"/>
      <c r="B17" s="182" t="s">
        <v>176</v>
      </c>
      <c r="C17" s="117" t="s">
        <v>98</v>
      </c>
      <c r="D17" s="118" t="n">
        <v>0.36</v>
      </c>
      <c r="E17" s="119" t="n">
        <v>0</v>
      </c>
      <c r="F17" s="120" t="n">
        <f aca="false">E17*D17</f>
        <v>0</v>
      </c>
      <c r="G17" s="183"/>
      <c r="H17" s="184"/>
    </row>
    <row r="18" s="185" customFormat="true" ht="13.5" hidden="false" customHeight="false" outlineLevel="0" collapsed="false">
      <c r="A18" s="181"/>
      <c r="B18" s="182" t="s">
        <v>177</v>
      </c>
      <c r="C18" s="117" t="s">
        <v>98</v>
      </c>
      <c r="D18" s="118" t="n">
        <v>10</v>
      </c>
      <c r="E18" s="119" t="n">
        <v>0</v>
      </c>
      <c r="F18" s="120" t="n">
        <f aca="false">E18*D18</f>
        <v>0</v>
      </c>
      <c r="G18" s="183"/>
      <c r="H18" s="184"/>
    </row>
    <row r="19" s="185" customFormat="true" ht="26.25" hidden="false" customHeight="false" outlineLevel="0" collapsed="false">
      <c r="A19" s="181"/>
      <c r="B19" s="182" t="s">
        <v>178</v>
      </c>
      <c r="C19" s="117" t="s">
        <v>98</v>
      </c>
      <c r="D19" s="118" t="n">
        <v>37</v>
      </c>
      <c r="E19" s="119" t="n">
        <v>0</v>
      </c>
      <c r="F19" s="120" t="n">
        <f aca="false">E19*D19</f>
        <v>0</v>
      </c>
      <c r="G19" s="183"/>
      <c r="H19" s="184"/>
    </row>
    <row r="20" s="185" customFormat="true" ht="12.75" hidden="false" customHeight="false" outlineLevel="0" collapsed="false">
      <c r="A20" s="181"/>
      <c r="B20" s="182"/>
      <c r="C20" s="117"/>
      <c r="D20" s="118"/>
      <c r="E20" s="120"/>
      <c r="F20" s="120"/>
      <c r="G20" s="183"/>
      <c r="H20" s="184"/>
    </row>
    <row r="21" s="187" customFormat="true" ht="51" hidden="false" customHeight="false" outlineLevel="0" collapsed="false">
      <c r="A21" s="154" t="s">
        <v>179</v>
      </c>
      <c r="B21" s="180" t="s">
        <v>180</v>
      </c>
      <c r="C21" s="157"/>
      <c r="D21" s="157"/>
      <c r="E21" s="157"/>
      <c r="F21" s="157"/>
      <c r="G21" s="186"/>
    </row>
    <row r="22" s="187" customFormat="true" ht="15.75" hidden="false" customHeight="true" outlineLevel="0" collapsed="false">
      <c r="A22" s="188" t="s">
        <v>174</v>
      </c>
      <c r="B22" s="180" t="s">
        <v>181</v>
      </c>
      <c r="C22" s="148" t="s">
        <v>98</v>
      </c>
      <c r="D22" s="149" t="n">
        <v>3.8</v>
      </c>
      <c r="E22" s="150" t="n">
        <v>0</v>
      </c>
      <c r="F22" s="151" t="n">
        <f aca="false">E22*D22</f>
        <v>0</v>
      </c>
      <c r="G22" s="186"/>
    </row>
    <row r="23" s="185" customFormat="true" ht="12.75" hidden="false" customHeight="false" outlineLevel="0" collapsed="false">
      <c r="A23" s="181"/>
      <c r="B23" s="182"/>
      <c r="C23" s="117"/>
      <c r="D23" s="118"/>
      <c r="E23" s="120"/>
      <c r="F23" s="120"/>
      <c r="G23" s="183"/>
      <c r="H23" s="184"/>
    </row>
    <row r="24" s="185" customFormat="true" ht="51" hidden="false" customHeight="false" outlineLevel="0" collapsed="false">
      <c r="A24" s="154" t="s">
        <v>182</v>
      </c>
      <c r="B24" s="180" t="s">
        <v>183</v>
      </c>
      <c r="C24" s="148"/>
      <c r="D24" s="149"/>
      <c r="E24" s="151"/>
      <c r="F24" s="151"/>
      <c r="G24" s="183"/>
      <c r="H24" s="184"/>
    </row>
    <row r="25" s="185" customFormat="true" ht="12.75" hidden="false" customHeight="false" outlineLevel="0" collapsed="false">
      <c r="A25" s="188" t="s">
        <v>174</v>
      </c>
      <c r="B25" s="180" t="s">
        <v>184</v>
      </c>
      <c r="C25" s="148" t="s">
        <v>98</v>
      </c>
      <c r="D25" s="149" t="n">
        <v>5.2</v>
      </c>
      <c r="E25" s="150" t="n">
        <v>0</v>
      </c>
      <c r="F25" s="151" t="n">
        <f aca="false">E25*D25</f>
        <v>0</v>
      </c>
      <c r="G25" s="183"/>
      <c r="H25" s="184"/>
    </row>
    <row r="26" s="185" customFormat="true" ht="12.75" hidden="false" customHeight="false" outlineLevel="0" collapsed="false">
      <c r="A26" s="188"/>
      <c r="B26" s="180" t="s">
        <v>185</v>
      </c>
      <c r="C26" s="148" t="s">
        <v>98</v>
      </c>
      <c r="D26" s="149" t="n">
        <v>27.5</v>
      </c>
      <c r="E26" s="150" t="n">
        <v>0</v>
      </c>
      <c r="F26" s="151" t="n">
        <f aca="false">E26*D26</f>
        <v>0</v>
      </c>
      <c r="G26" s="183"/>
      <c r="H26" s="184"/>
    </row>
    <row r="27" s="185" customFormat="true" ht="12.75" hidden="false" customHeight="false" outlineLevel="0" collapsed="false">
      <c r="A27" s="188"/>
      <c r="B27" s="180" t="s">
        <v>186</v>
      </c>
      <c r="C27" s="148" t="s">
        <v>98</v>
      </c>
      <c r="D27" s="149" t="n">
        <v>1.58</v>
      </c>
      <c r="E27" s="150" t="n">
        <v>0</v>
      </c>
      <c r="F27" s="151" t="n">
        <f aca="false">E27*D27</f>
        <v>0</v>
      </c>
      <c r="G27" s="183"/>
      <c r="H27" s="184"/>
    </row>
    <row r="28" s="185" customFormat="true" ht="12.75" hidden="false" customHeight="false" outlineLevel="0" collapsed="false">
      <c r="A28" s="188"/>
      <c r="B28" s="180" t="s">
        <v>187</v>
      </c>
      <c r="C28" s="148" t="s">
        <v>98</v>
      </c>
      <c r="D28" s="149" t="n">
        <v>5.4</v>
      </c>
      <c r="E28" s="150" t="n">
        <v>0</v>
      </c>
      <c r="F28" s="151" t="n">
        <f aca="false">E28*D28</f>
        <v>0</v>
      </c>
      <c r="G28" s="183"/>
      <c r="H28" s="184"/>
    </row>
    <row r="29" s="185" customFormat="true" ht="12.75" hidden="false" customHeight="false" outlineLevel="0" collapsed="false">
      <c r="A29" s="188"/>
      <c r="B29" s="180" t="s">
        <v>188</v>
      </c>
      <c r="C29" s="148" t="s">
        <v>98</v>
      </c>
      <c r="D29" s="149" t="n">
        <v>2.5</v>
      </c>
      <c r="E29" s="150" t="n">
        <v>0</v>
      </c>
      <c r="F29" s="151" t="n">
        <f aca="false">E29*D29</f>
        <v>0</v>
      </c>
      <c r="G29" s="183"/>
      <c r="H29" s="184"/>
    </row>
    <row r="30" s="185" customFormat="true" ht="12.75" hidden="false" customHeight="false" outlineLevel="0" collapsed="false">
      <c r="A30" s="188"/>
      <c r="B30" s="180" t="s">
        <v>189</v>
      </c>
      <c r="C30" s="148" t="s">
        <v>98</v>
      </c>
      <c r="D30" s="149" t="n">
        <v>4.6</v>
      </c>
      <c r="E30" s="150" t="n">
        <v>0</v>
      </c>
      <c r="F30" s="151" t="n">
        <f aca="false">E30*D30</f>
        <v>0</v>
      </c>
      <c r="G30" s="183"/>
      <c r="H30" s="184"/>
    </row>
    <row r="31" s="185" customFormat="true" ht="12.75" hidden="false" customHeight="false" outlineLevel="0" collapsed="false">
      <c r="A31" s="188"/>
      <c r="B31" s="180" t="s">
        <v>190</v>
      </c>
      <c r="C31" s="148" t="s">
        <v>98</v>
      </c>
      <c r="D31" s="149" t="n">
        <v>2.32</v>
      </c>
      <c r="E31" s="150" t="n">
        <v>0</v>
      </c>
      <c r="F31" s="151" t="n">
        <f aca="false">E31*D31</f>
        <v>0</v>
      </c>
      <c r="G31" s="183"/>
      <c r="H31" s="184"/>
    </row>
    <row r="32" s="185" customFormat="true" ht="12.75" hidden="false" customHeight="false" outlineLevel="0" collapsed="false">
      <c r="A32" s="188"/>
      <c r="B32" s="180"/>
      <c r="C32" s="148"/>
      <c r="D32" s="149"/>
      <c r="E32" s="151"/>
      <c r="F32" s="151"/>
      <c r="G32" s="183"/>
      <c r="H32" s="184"/>
    </row>
    <row r="33" s="185" customFormat="true" ht="76.5" hidden="false" customHeight="false" outlineLevel="0" collapsed="false">
      <c r="A33" s="154" t="s">
        <v>191</v>
      </c>
      <c r="B33" s="180" t="s">
        <v>192</v>
      </c>
      <c r="C33" s="148"/>
      <c r="D33" s="149"/>
      <c r="E33" s="151"/>
      <c r="F33" s="151"/>
      <c r="G33" s="183"/>
      <c r="H33" s="184"/>
    </row>
    <row r="34" s="185" customFormat="true" ht="12.75" hidden="false" customHeight="false" outlineLevel="0" collapsed="false">
      <c r="A34" s="188"/>
      <c r="B34" s="180" t="s">
        <v>193</v>
      </c>
      <c r="C34" s="148" t="s">
        <v>98</v>
      </c>
      <c r="D34" s="149" t="n">
        <v>1.05</v>
      </c>
      <c r="E34" s="150" t="n">
        <v>0</v>
      </c>
      <c r="F34" s="151" t="n">
        <f aca="false">E34*D34</f>
        <v>0</v>
      </c>
      <c r="G34" s="183"/>
      <c r="H34" s="184"/>
    </row>
    <row r="36" customFormat="false" ht="51" hidden="false" customHeight="false" outlineLevel="0" collapsed="false">
      <c r="A36" s="154" t="s">
        <v>194</v>
      </c>
      <c r="B36" s="180" t="s">
        <v>195</v>
      </c>
      <c r="C36" s="148"/>
      <c r="D36" s="149"/>
      <c r="E36" s="151"/>
      <c r="F36" s="151"/>
    </row>
    <row r="37" customFormat="false" ht="16.5" hidden="false" customHeight="false" outlineLevel="0" collapsed="false">
      <c r="A37" s="188" t="s">
        <v>174</v>
      </c>
      <c r="B37" s="180" t="s">
        <v>196</v>
      </c>
      <c r="C37" s="148" t="s">
        <v>98</v>
      </c>
      <c r="D37" s="149" t="n">
        <v>2.04</v>
      </c>
      <c r="E37" s="150" t="n">
        <v>0</v>
      </c>
      <c r="F37" s="151" t="n">
        <f aca="false">E37*D37</f>
        <v>0</v>
      </c>
    </row>
    <row r="38" customFormat="false" ht="16.5" hidden="false" customHeight="false" outlineLevel="0" collapsed="false">
      <c r="A38" s="188"/>
      <c r="B38" s="180" t="s">
        <v>197</v>
      </c>
      <c r="C38" s="148" t="s">
        <v>98</v>
      </c>
      <c r="D38" s="149" t="n">
        <v>0.64</v>
      </c>
      <c r="E38" s="150" t="n">
        <v>0</v>
      </c>
      <c r="F38" s="151" t="n">
        <f aca="false">E38*D38</f>
        <v>0</v>
      </c>
    </row>
    <row r="40" s="157" customFormat="true" ht="54" hidden="false" customHeight="true" outlineLevel="0" collapsed="false">
      <c r="A40" s="154" t="s">
        <v>198</v>
      </c>
      <c r="B40" s="180" t="s">
        <v>199</v>
      </c>
      <c r="C40" s="148"/>
      <c r="D40" s="149"/>
      <c r="E40" s="151"/>
      <c r="F40" s="151"/>
    </row>
    <row r="41" s="187" customFormat="true" ht="15.75" hidden="false" customHeight="true" outlineLevel="0" collapsed="false">
      <c r="A41" s="188" t="s">
        <v>174</v>
      </c>
      <c r="B41" s="180" t="s">
        <v>200</v>
      </c>
      <c r="C41" s="148" t="s">
        <v>98</v>
      </c>
      <c r="D41" s="149" t="n">
        <v>14.2</v>
      </c>
      <c r="E41" s="150" t="n">
        <v>0</v>
      </c>
      <c r="F41" s="151" t="n">
        <f aca="false">E41*D41</f>
        <v>0</v>
      </c>
      <c r="G41" s="186"/>
    </row>
    <row r="42" s="187" customFormat="true" ht="15.75" hidden="false" customHeight="true" outlineLevel="0" collapsed="false">
      <c r="A42" s="188"/>
      <c r="B42" s="180"/>
      <c r="C42" s="148"/>
      <c r="D42" s="149"/>
      <c r="E42" s="151"/>
      <c r="F42" s="151"/>
      <c r="G42" s="186"/>
    </row>
    <row r="43" s="187" customFormat="true" ht="51" hidden="false" customHeight="false" outlineLevel="0" collapsed="false">
      <c r="A43" s="144" t="s">
        <v>201</v>
      </c>
      <c r="B43" s="180" t="s">
        <v>202</v>
      </c>
      <c r="C43" s="117" t="s">
        <v>98</v>
      </c>
      <c r="D43" s="118" t="n">
        <v>11.45</v>
      </c>
      <c r="E43" s="119" t="n">
        <v>0</v>
      </c>
      <c r="F43" s="120" t="n">
        <f aca="false">E43*D43</f>
        <v>0</v>
      </c>
      <c r="G43" s="186"/>
    </row>
    <row r="44" s="187" customFormat="true" ht="12.75" hidden="false" customHeight="false" outlineLevel="0" collapsed="false">
      <c r="A44" s="181"/>
      <c r="B44" s="182"/>
      <c r="C44" s="117"/>
      <c r="D44" s="118"/>
      <c r="E44" s="120"/>
      <c r="F44" s="120"/>
      <c r="G44" s="186"/>
    </row>
    <row r="45" s="157" customFormat="true" ht="25.5" hidden="false" customHeight="false" outlineLevel="0" collapsed="false">
      <c r="A45" s="154" t="s">
        <v>203</v>
      </c>
      <c r="B45" s="189" t="s">
        <v>204</v>
      </c>
      <c r="C45" s="190" t="s">
        <v>205</v>
      </c>
      <c r="D45" s="191" t="n">
        <v>2394.05</v>
      </c>
      <c r="E45" s="192" t="n">
        <v>0</v>
      </c>
      <c r="F45" s="193" t="n">
        <f aca="false">D45*E45</f>
        <v>0</v>
      </c>
      <c r="G45" s="194"/>
    </row>
    <row r="46" s="157" customFormat="true" ht="12.75" hidden="false" customHeight="false" outlineLevel="0" collapsed="false">
      <c r="A46" s="154"/>
      <c r="B46" s="195"/>
      <c r="C46" s="190"/>
      <c r="D46" s="191"/>
      <c r="E46" s="193"/>
      <c r="F46" s="193"/>
      <c r="G46" s="194"/>
    </row>
    <row r="47" s="157" customFormat="true" ht="25.5" hidden="false" customHeight="false" outlineLevel="0" collapsed="false">
      <c r="A47" s="154" t="s">
        <v>206</v>
      </c>
      <c r="B47" s="189" t="s">
        <v>207</v>
      </c>
      <c r="C47" s="190" t="s">
        <v>208</v>
      </c>
      <c r="D47" s="191"/>
      <c r="E47" s="193" t="s">
        <v>208</v>
      </c>
      <c r="F47" s="193" t="s">
        <v>208</v>
      </c>
      <c r="G47" s="194"/>
    </row>
    <row r="48" s="157" customFormat="true" ht="12.75" hidden="false" customHeight="false" outlineLevel="0" collapsed="false">
      <c r="A48" s="196" t="s">
        <v>209</v>
      </c>
      <c r="B48" s="195" t="s">
        <v>210</v>
      </c>
      <c r="C48" s="190" t="s">
        <v>205</v>
      </c>
      <c r="D48" s="191" t="n">
        <v>2408.41</v>
      </c>
      <c r="E48" s="192" t="n">
        <v>0</v>
      </c>
      <c r="F48" s="193" t="n">
        <f aca="false">D48*E48</f>
        <v>0</v>
      </c>
      <c r="G48" s="194"/>
    </row>
    <row r="49" s="157" customFormat="true" ht="12.75" hidden="false" customHeight="false" outlineLevel="0" collapsed="false">
      <c r="A49" s="196" t="s">
        <v>209</v>
      </c>
      <c r="B49" s="195" t="s">
        <v>211</v>
      </c>
      <c r="C49" s="190" t="s">
        <v>205</v>
      </c>
      <c r="D49" s="191" t="n">
        <v>710.65</v>
      </c>
      <c r="E49" s="192" t="n">
        <v>0</v>
      </c>
      <c r="F49" s="193" t="n">
        <f aca="false">D49*E49</f>
        <v>0</v>
      </c>
      <c r="G49" s="194"/>
    </row>
    <row r="50" s="199" customFormat="true" ht="21" hidden="false" customHeight="true" outlineLevel="0" collapsed="false">
      <c r="A50" s="197"/>
      <c r="B50" s="198"/>
      <c r="G50" s="200"/>
    </row>
    <row r="51" s="60" customFormat="true" ht="17.25" hidden="false" customHeight="false" outlineLevel="0" collapsed="false">
      <c r="A51" s="130"/>
      <c r="B51" s="201" t="s">
        <v>212</v>
      </c>
      <c r="C51" s="132"/>
      <c r="D51" s="133"/>
      <c r="E51" s="134"/>
      <c r="F51" s="134" t="n">
        <f aca="false">SUM(F16:F49)</f>
        <v>0</v>
      </c>
    </row>
    <row r="52" s="207" customFormat="true" ht="13.5" hidden="false" customHeight="false" outlineLevel="0" collapsed="false">
      <c r="A52" s="202"/>
      <c r="B52" s="203"/>
      <c r="C52" s="204"/>
      <c r="D52" s="205"/>
      <c r="E52" s="206"/>
      <c r="F52" s="206"/>
    </row>
  </sheetData>
  <mergeCells count="8">
    <mergeCell ref="A4:F4"/>
    <mergeCell ref="A5:F5"/>
    <mergeCell ref="A6:F6"/>
    <mergeCell ref="A7:F7"/>
    <mergeCell ref="A8:F8"/>
    <mergeCell ref="A9:F9"/>
    <mergeCell ref="A10:F10"/>
    <mergeCell ref="A11:F11"/>
  </mergeCells>
  <printOptions headings="false" gridLines="false" gridLinesSet="true" horizontalCentered="false" verticalCentered="false"/>
  <pageMargins left="0.7875" right="0.39375" top="0.984027777777778" bottom="0.984027777777778"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GRADBENIH DEL
A/3.0 BETONSKA DELA</oddHeader>
    <oddFooter>&amp;R&amp;P</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IW47"/>
  <sheetViews>
    <sheetView showFormulas="false" showGridLines="true" showRowColHeaders="true" showZeros="true" rightToLeft="false" tabSelected="false" showOutlineSymbols="true" defaultGridColor="true" view="pageBreakPreview" topLeftCell="A35" colorId="64" zoomScale="130" zoomScaleNormal="100" zoomScalePageLayoutView="130" workbookViewId="0">
      <selection pane="topLeft" activeCell="D15" activeCellId="0" sqref="D15"/>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95" width="39.41"/>
    <col collapsed="false" customWidth="true" hidden="false" outlineLevel="0" max="3" min="3" style="1" width="8.28"/>
    <col collapsed="false" customWidth="true" hidden="false" outlineLevel="0" max="4" min="4" style="1" width="10.85"/>
    <col collapsed="false" customWidth="true" hidden="false" outlineLevel="0" max="5" min="5" style="1" width="11.85"/>
    <col collapsed="false" customWidth="true" hidden="false" outlineLevel="0" max="6" min="6" style="1" width="12.56"/>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10" t="s">
        <v>213</v>
      </c>
      <c r="B1" s="111" t="s">
        <v>214</v>
      </c>
    </row>
    <row r="2" customFormat="false" ht="16.5" hidden="false" customHeight="false" outlineLevel="0" collapsed="false">
      <c r="A2" s="110"/>
      <c r="B2" s="111"/>
    </row>
    <row r="3" customFormat="false" ht="15" hidden="false" customHeight="false" outlineLevel="0" collapsed="false">
      <c r="A3" s="168" t="s">
        <v>215</v>
      </c>
      <c r="B3" s="169"/>
      <c r="C3" s="170"/>
      <c r="D3" s="171"/>
      <c r="E3" s="172"/>
      <c r="F3" s="17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8" customFormat="true" ht="66" hidden="false" customHeight="true" outlineLevel="0" collapsed="false">
      <c r="A4" s="136" t="s">
        <v>216</v>
      </c>
      <c r="B4" s="136"/>
      <c r="C4" s="136"/>
      <c r="D4" s="136"/>
      <c r="E4" s="136"/>
      <c r="F4" s="136"/>
    </row>
    <row r="5" s="208" customFormat="true" ht="27.75" hidden="false" customHeight="true" outlineLevel="0" collapsed="false">
      <c r="A5" s="209" t="s">
        <v>217</v>
      </c>
      <c r="B5" s="209"/>
      <c r="C5" s="209"/>
      <c r="D5" s="209"/>
      <c r="E5" s="209"/>
      <c r="F5" s="209"/>
    </row>
    <row r="6" s="208" customFormat="true" ht="28.5" hidden="false" customHeight="true" outlineLevel="0" collapsed="false">
      <c r="A6" s="209" t="s">
        <v>218</v>
      </c>
      <c r="B6" s="209"/>
      <c r="C6" s="209"/>
      <c r="D6" s="209"/>
      <c r="E6" s="209"/>
      <c r="F6" s="209"/>
    </row>
    <row r="7" s="208" customFormat="true" ht="26.25" hidden="false" customHeight="true" outlineLevel="0" collapsed="false">
      <c r="A7" s="209" t="s">
        <v>219</v>
      </c>
      <c r="B7" s="209"/>
      <c r="C7" s="209"/>
      <c r="D7" s="209"/>
      <c r="E7" s="209"/>
      <c r="F7" s="209"/>
    </row>
    <row r="8" s="208" customFormat="true" ht="42" hidden="false" customHeight="true" outlineLevel="0" collapsed="false">
      <c r="A8" s="209" t="s">
        <v>220</v>
      </c>
      <c r="B8" s="209"/>
      <c r="C8" s="209"/>
      <c r="D8" s="209"/>
      <c r="E8" s="209"/>
      <c r="F8" s="209"/>
    </row>
    <row r="9" s="208" customFormat="true" ht="28.5" hidden="false" customHeight="true" outlineLevel="0" collapsed="false">
      <c r="A9" s="210" t="s">
        <v>221</v>
      </c>
      <c r="B9" s="210"/>
      <c r="C9" s="210"/>
      <c r="D9" s="210"/>
      <c r="E9" s="210"/>
      <c r="F9" s="210"/>
    </row>
    <row r="10" customFormat="false" ht="16.5" hidden="false" customHeight="false" outlineLevel="0" collapsed="false">
      <c r="A10" s="110"/>
      <c r="B10" s="111"/>
    </row>
    <row r="11" s="60" customFormat="true" ht="17.25" hidden="false" customHeight="false" outlineLevel="0" collapsed="false">
      <c r="A11" s="112"/>
      <c r="B11" s="113" t="s">
        <v>72</v>
      </c>
      <c r="C11" s="114" t="s">
        <v>73</v>
      </c>
      <c r="D11" s="114" t="s">
        <v>74</v>
      </c>
      <c r="E11" s="114" t="s">
        <v>75</v>
      </c>
      <c r="F11" s="114" t="s">
        <v>76</v>
      </c>
    </row>
    <row r="12" s="153" customFormat="true" ht="13.5" hidden="false" customHeight="false" outlineLevel="0" collapsed="false">
      <c r="A12" s="145"/>
      <c r="B12" s="146"/>
    </row>
    <row r="13" s="153" customFormat="true" ht="45.75" hidden="false" customHeight="true" outlineLevel="0" collapsed="false">
      <c r="A13" s="144" t="s">
        <v>222</v>
      </c>
      <c r="B13" s="180" t="s">
        <v>223</v>
      </c>
      <c r="C13" s="117" t="s">
        <v>109</v>
      </c>
      <c r="D13" s="118" t="n">
        <v>48.6</v>
      </c>
      <c r="E13" s="119" t="n">
        <v>0</v>
      </c>
      <c r="F13" s="120" t="n">
        <f aca="false">E13*D13</f>
        <v>0</v>
      </c>
    </row>
    <row r="14" s="153" customFormat="true" ht="12.75" hidden="false" customHeight="false" outlineLevel="0" collapsed="false">
      <c r="A14" s="144"/>
      <c r="B14" s="180"/>
      <c r="C14" s="117"/>
      <c r="D14" s="118"/>
      <c r="E14" s="120"/>
      <c r="F14" s="120"/>
    </row>
    <row r="15" s="153" customFormat="true" ht="45.75" hidden="false" customHeight="true" outlineLevel="0" collapsed="false">
      <c r="A15" s="144" t="s">
        <v>224</v>
      </c>
      <c r="B15" s="180" t="s">
        <v>225</v>
      </c>
      <c r="C15" s="117" t="s">
        <v>109</v>
      </c>
      <c r="D15" s="118" t="n">
        <v>24.1</v>
      </c>
      <c r="E15" s="119" t="n">
        <v>0</v>
      </c>
      <c r="F15" s="120" t="n">
        <f aca="false">E15*D15</f>
        <v>0</v>
      </c>
    </row>
    <row r="16" s="153" customFormat="true" ht="12.75" hidden="false" customHeight="false" outlineLevel="0" collapsed="false">
      <c r="A16" s="145"/>
    </row>
    <row r="17" s="153" customFormat="true" ht="38.25" hidden="false" customHeight="false" outlineLevel="0" collapsed="false">
      <c r="A17" s="144" t="s">
        <v>226</v>
      </c>
      <c r="B17" s="180" t="s">
        <v>227</v>
      </c>
      <c r="C17" s="117" t="s">
        <v>109</v>
      </c>
      <c r="D17" s="118" t="n">
        <v>37</v>
      </c>
      <c r="E17" s="119" t="n">
        <v>0</v>
      </c>
      <c r="F17" s="120" t="n">
        <f aca="false">E17*D17</f>
        <v>0</v>
      </c>
    </row>
    <row r="18" s="163" customFormat="true" ht="12.75" hidden="false" customHeight="false" outlineLevel="0" collapsed="false">
      <c r="A18" s="144"/>
    </row>
    <row r="19" s="157" customFormat="true" ht="38.25" hidden="false" customHeight="false" outlineLevel="0" collapsed="false">
      <c r="A19" s="144" t="s">
        <v>228</v>
      </c>
      <c r="B19" s="180" t="s">
        <v>229</v>
      </c>
      <c r="C19" s="148" t="s">
        <v>109</v>
      </c>
      <c r="D19" s="149" t="n">
        <v>3.6</v>
      </c>
      <c r="E19" s="150" t="n">
        <v>0</v>
      </c>
      <c r="F19" s="151" t="n">
        <f aca="false">E19*D19</f>
        <v>0</v>
      </c>
    </row>
    <row r="20" s="157" customFormat="true" ht="12.75" hidden="false" customHeight="false" outlineLevel="0" collapsed="false">
      <c r="A20" s="145"/>
      <c r="B20" s="180"/>
      <c r="C20" s="148"/>
      <c r="D20" s="149"/>
      <c r="E20" s="151"/>
      <c r="F20" s="151"/>
    </row>
    <row r="21" s="157" customFormat="true" ht="51" hidden="false" customHeight="false" outlineLevel="0" collapsed="false">
      <c r="A21" s="144" t="s">
        <v>230</v>
      </c>
      <c r="B21" s="180" t="s">
        <v>231</v>
      </c>
      <c r="C21" s="148" t="s">
        <v>109</v>
      </c>
      <c r="D21" s="149" t="n">
        <v>29.2</v>
      </c>
      <c r="E21" s="150" t="n">
        <v>0</v>
      </c>
      <c r="F21" s="151" t="n">
        <f aca="false">E21*D21</f>
        <v>0</v>
      </c>
    </row>
    <row r="22" s="157" customFormat="true" ht="12.75" hidden="false" customHeight="false" outlineLevel="0" collapsed="false">
      <c r="A22" s="144"/>
      <c r="B22" s="180"/>
      <c r="C22" s="148"/>
      <c r="D22" s="149"/>
      <c r="E22" s="151"/>
      <c r="F22" s="151"/>
    </row>
    <row r="23" s="157" customFormat="true" ht="51" hidden="false" customHeight="false" outlineLevel="0" collapsed="false">
      <c r="A23" s="144" t="s">
        <v>232</v>
      </c>
      <c r="B23" s="180" t="s">
        <v>233</v>
      </c>
      <c r="C23" s="148" t="s">
        <v>109</v>
      </c>
      <c r="D23" s="149" t="n">
        <v>55.5</v>
      </c>
      <c r="E23" s="150" t="n">
        <v>0</v>
      </c>
      <c r="F23" s="151" t="n">
        <f aca="false">E23*D23</f>
        <v>0</v>
      </c>
    </row>
    <row r="24" s="157" customFormat="true" ht="12.75" hidden="false" customHeight="false" outlineLevel="0" collapsed="false">
      <c r="A24" s="145"/>
      <c r="B24" s="180"/>
      <c r="C24" s="148"/>
      <c r="D24" s="149"/>
      <c r="E24" s="151"/>
      <c r="F24" s="151"/>
    </row>
    <row r="25" s="157" customFormat="true" ht="89.25" hidden="false" customHeight="false" outlineLevel="0" collapsed="false">
      <c r="A25" s="144" t="s">
        <v>234</v>
      </c>
      <c r="B25" s="180" t="s">
        <v>235</v>
      </c>
      <c r="C25" s="148" t="s">
        <v>109</v>
      </c>
      <c r="D25" s="149" t="n">
        <v>128.8</v>
      </c>
      <c r="E25" s="150" t="n">
        <v>0</v>
      </c>
      <c r="F25" s="151" t="n">
        <f aca="false">E25*D25</f>
        <v>0</v>
      </c>
    </row>
    <row r="26" s="163" customFormat="true" ht="12.75" hidden="false" customHeight="false" outlineLevel="0" collapsed="false">
      <c r="A26" s="144"/>
      <c r="B26" s="211"/>
      <c r="C26" s="160"/>
      <c r="D26" s="161"/>
      <c r="E26" s="162"/>
      <c r="F26" s="162"/>
    </row>
    <row r="27" s="157" customFormat="true" ht="76.5" hidden="false" customHeight="false" outlineLevel="0" collapsed="false">
      <c r="A27" s="144" t="s">
        <v>236</v>
      </c>
      <c r="B27" s="180" t="s">
        <v>237</v>
      </c>
      <c r="C27" s="148" t="s">
        <v>109</v>
      </c>
      <c r="D27" s="149" t="n">
        <v>27.02</v>
      </c>
      <c r="E27" s="150" t="n">
        <v>0</v>
      </c>
      <c r="F27" s="151" t="n">
        <f aca="false">E27*D27</f>
        <v>0</v>
      </c>
    </row>
    <row r="28" s="163" customFormat="true" ht="13.5" hidden="false" customHeight="true" outlineLevel="0" collapsed="false">
      <c r="A28" s="145"/>
      <c r="B28" s="211"/>
      <c r="C28" s="160"/>
      <c r="D28" s="161"/>
      <c r="E28" s="212"/>
      <c r="F28" s="212"/>
    </row>
    <row r="29" s="157" customFormat="true" ht="63.75" hidden="false" customHeight="false" outlineLevel="0" collapsed="false">
      <c r="A29" s="144" t="s">
        <v>238</v>
      </c>
      <c r="B29" s="180" t="s">
        <v>239</v>
      </c>
      <c r="C29" s="148" t="s">
        <v>109</v>
      </c>
      <c r="D29" s="213" t="n">
        <v>121</v>
      </c>
      <c r="E29" s="150" t="n">
        <v>0</v>
      </c>
      <c r="F29" s="151" t="n">
        <f aca="false">E29*D29</f>
        <v>0</v>
      </c>
    </row>
    <row r="30" s="157" customFormat="true" ht="12.75" hidden="false" customHeight="false" outlineLevel="0" collapsed="false">
      <c r="A30" s="144"/>
      <c r="B30" s="180"/>
      <c r="C30" s="148"/>
      <c r="D30" s="213"/>
      <c r="E30" s="151"/>
      <c r="F30" s="151"/>
    </row>
    <row r="31" s="157" customFormat="true" ht="51" hidden="false" customHeight="false" outlineLevel="0" collapsed="false">
      <c r="A31" s="144" t="s">
        <v>240</v>
      </c>
      <c r="B31" s="180" t="s">
        <v>241</v>
      </c>
      <c r="C31" s="148" t="s">
        <v>109</v>
      </c>
      <c r="D31" s="149" t="n">
        <v>27.3</v>
      </c>
      <c r="E31" s="150" t="n">
        <v>0</v>
      </c>
      <c r="F31" s="151" t="n">
        <f aca="false">E31*D31</f>
        <v>0</v>
      </c>
    </row>
    <row r="32" s="157" customFormat="true" ht="12.75" hidden="false" customHeight="false" outlineLevel="0" collapsed="false">
      <c r="A32" s="145"/>
      <c r="B32" s="180"/>
      <c r="C32" s="148"/>
      <c r="D32" s="149"/>
      <c r="E32" s="151"/>
      <c r="F32" s="151"/>
    </row>
    <row r="33" s="157" customFormat="true" ht="63.75" hidden="false" customHeight="false" outlineLevel="0" collapsed="false">
      <c r="A33" s="144" t="s">
        <v>242</v>
      </c>
      <c r="B33" s="180" t="s">
        <v>243</v>
      </c>
      <c r="C33" s="148" t="s">
        <v>109</v>
      </c>
      <c r="D33" s="149" t="n">
        <v>11.15</v>
      </c>
      <c r="E33" s="150" t="n">
        <v>0</v>
      </c>
      <c r="F33" s="151" t="n">
        <f aca="false">E33*D33</f>
        <v>0</v>
      </c>
    </row>
    <row r="34" s="157" customFormat="true" ht="12.75" hidden="false" customHeight="false" outlineLevel="0" collapsed="false">
      <c r="A34" s="144"/>
      <c r="B34" s="180"/>
      <c r="C34" s="148"/>
      <c r="D34" s="149"/>
      <c r="E34" s="151"/>
      <c r="F34" s="151"/>
    </row>
    <row r="35" s="157" customFormat="true" ht="51" hidden="false" customHeight="false" outlineLevel="0" collapsed="false">
      <c r="A35" s="144" t="s">
        <v>244</v>
      </c>
      <c r="B35" s="180" t="s">
        <v>245</v>
      </c>
      <c r="C35" s="148" t="s">
        <v>109</v>
      </c>
      <c r="D35" s="149" t="n">
        <v>4.7</v>
      </c>
      <c r="E35" s="150" t="n">
        <v>0</v>
      </c>
      <c r="F35" s="151" t="n">
        <f aca="false">E35*D35</f>
        <v>0</v>
      </c>
    </row>
    <row r="36" s="157" customFormat="true" ht="16.5" hidden="false" customHeight="false" outlineLevel="0" collapsed="false">
      <c r="A36" s="144"/>
      <c r="B36" s="166"/>
      <c r="C36" s="158"/>
      <c r="D36" s="158"/>
      <c r="E36" s="158"/>
      <c r="F36" s="158"/>
    </row>
    <row r="37" s="157" customFormat="true" ht="65.25" hidden="false" customHeight="true" outlineLevel="0" collapsed="false">
      <c r="A37" s="144" t="s">
        <v>246</v>
      </c>
      <c r="B37" s="180" t="s">
        <v>247</v>
      </c>
      <c r="C37" s="148" t="s">
        <v>141</v>
      </c>
      <c r="D37" s="149" t="n">
        <v>2</v>
      </c>
      <c r="E37" s="150" t="n">
        <v>0</v>
      </c>
      <c r="F37" s="151" t="n">
        <f aca="false">E37*D37</f>
        <v>0</v>
      </c>
    </row>
    <row r="38" s="163" customFormat="true" ht="22.5" hidden="false" customHeight="true" outlineLevel="0" collapsed="false">
      <c r="A38" s="145"/>
      <c r="B38" s="214"/>
    </row>
    <row r="39" s="157" customFormat="true" ht="127.5" hidden="false" customHeight="false" outlineLevel="0" collapsed="false">
      <c r="A39" s="144" t="s">
        <v>248</v>
      </c>
      <c r="B39" s="180" t="s">
        <v>249</v>
      </c>
      <c r="C39" s="148" t="s">
        <v>109</v>
      </c>
      <c r="D39" s="149" t="n">
        <v>160</v>
      </c>
      <c r="E39" s="150" t="n">
        <v>0</v>
      </c>
      <c r="F39" s="151" t="n">
        <f aca="false">E39*D39</f>
        <v>0</v>
      </c>
    </row>
    <row r="40" s="153" customFormat="true" ht="13.5" hidden="false" customHeight="false" outlineLevel="0" collapsed="false">
      <c r="A40" s="145"/>
      <c r="B40" s="146"/>
    </row>
    <row r="41" s="60" customFormat="true" ht="17.25" hidden="false" customHeight="false" outlineLevel="0" collapsed="false">
      <c r="A41" s="130"/>
      <c r="B41" s="131" t="s">
        <v>250</v>
      </c>
      <c r="C41" s="132"/>
      <c r="D41" s="133"/>
      <c r="E41" s="134"/>
      <c r="F41" s="134" t="n">
        <f aca="false">SUM(F12:F39)</f>
        <v>0</v>
      </c>
    </row>
    <row r="42" s="153" customFormat="true" ht="13.5" hidden="false" customHeight="false" outlineLevel="0" collapsed="false">
      <c r="A42" s="145"/>
      <c r="B42" s="146"/>
    </row>
    <row r="43" s="153" customFormat="true" ht="12.75" hidden="false" customHeight="false" outlineLevel="0" collapsed="false">
      <c r="A43" s="145"/>
      <c r="B43" s="146"/>
    </row>
    <row r="44" s="153" customFormat="true" ht="12.75" hidden="false" customHeight="false" outlineLevel="0" collapsed="false">
      <c r="A44" s="145"/>
      <c r="B44" s="146"/>
    </row>
    <row r="45" s="153" customFormat="true" ht="12.75" hidden="false" customHeight="false" outlineLevel="0" collapsed="false">
      <c r="A45" s="145"/>
      <c r="B45" s="146"/>
    </row>
    <row r="46" s="153" customFormat="true" ht="12.75" hidden="false" customHeight="false" outlineLevel="0" collapsed="false">
      <c r="A46" s="145"/>
      <c r="B46" s="146"/>
    </row>
    <row r="47" s="153" customFormat="true" ht="12.75" hidden="false" customHeight="false" outlineLevel="0" collapsed="false">
      <c r="A47" s="145"/>
      <c r="B47" s="146"/>
    </row>
  </sheetData>
  <mergeCells count="6">
    <mergeCell ref="A4:F4"/>
    <mergeCell ref="A5:F5"/>
    <mergeCell ref="A6:F6"/>
    <mergeCell ref="A7:F7"/>
    <mergeCell ref="A8:F8"/>
    <mergeCell ref="A9:F9"/>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GRADBENIH DEL
A/4.0 TESARSKA DELA - OPAŽ</oddHeader>
    <oddFooter>&amp;R&amp;P</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false"/>
  </sheetPr>
  <dimension ref="A1:IW124"/>
  <sheetViews>
    <sheetView showFormulas="false" showGridLines="true" showRowColHeaders="true" showZeros="true" rightToLeft="false" tabSelected="false" showOutlineSymbols="true" defaultGridColor="true" view="pageBreakPreview" topLeftCell="A118" colorId="64" zoomScale="145" zoomScaleNormal="100" zoomScalePageLayoutView="145" workbookViewId="0">
      <selection pane="topLeft" activeCell="C19" activeCellId="0" sqref="C19"/>
    </sheetView>
  </sheetViews>
  <sheetFormatPr defaultColWidth="9.13671875" defaultRowHeight="16.5" zeroHeight="false" outlineLevelRow="0" outlineLevelCol="0"/>
  <cols>
    <col collapsed="false" customWidth="true" hidden="false" outlineLevel="0" max="1" min="1" style="99" width="7.14"/>
    <col collapsed="false" customWidth="true" hidden="false" outlineLevel="0" max="2" min="2" style="166" width="39.41"/>
    <col collapsed="false" customWidth="true" hidden="false" outlineLevel="0" max="3" min="3" style="1" width="8.28"/>
    <col collapsed="false" customWidth="true" hidden="false" outlineLevel="0" max="4" min="4" style="1" width="10.99"/>
    <col collapsed="false" customWidth="true" hidden="false" outlineLevel="0" max="5" min="5" style="1" width="11.85"/>
    <col collapsed="false" customWidth="true" hidden="false" outlineLevel="0" max="6" min="6" style="1" width="12.28"/>
    <col collapsed="false" customWidth="false" hidden="false" outlineLevel="0" max="10" min="7" style="1" width="9.14"/>
    <col collapsed="false" customWidth="true" hidden="false" outlineLevel="0" max="11" min="11" style="1" width="7.14"/>
    <col collapsed="false" customWidth="false" hidden="false" outlineLevel="0" max="257" min="12" style="1" width="9.14"/>
  </cols>
  <sheetData>
    <row r="1" customFormat="false" ht="16.5" hidden="false" customHeight="false" outlineLevel="0" collapsed="false">
      <c r="A1" s="110" t="s">
        <v>251</v>
      </c>
      <c r="B1" s="167" t="s">
        <v>252</v>
      </c>
    </row>
    <row r="2" customFormat="false" ht="16.5" hidden="false" customHeight="false" outlineLevel="0" collapsed="false">
      <c r="A2" s="110"/>
      <c r="B2" s="167"/>
    </row>
    <row r="3" customFormat="false" ht="15" hidden="false" customHeight="false" outlineLevel="0" collapsed="false">
      <c r="A3" s="168" t="s">
        <v>253</v>
      </c>
      <c r="B3" s="169"/>
      <c r="C3" s="170"/>
      <c r="D3" s="171"/>
      <c r="E3" s="172"/>
      <c r="F3" s="17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false" outlineLevel="0" collapsed="false">
      <c r="A4" s="215" t="s">
        <v>254</v>
      </c>
      <c r="B4" s="216"/>
      <c r="C4" s="217"/>
      <c r="D4" s="218"/>
      <c r="E4" s="219"/>
      <c r="F4" s="220"/>
    </row>
    <row r="5" customFormat="false" ht="16.5" hidden="false" customHeight="false" outlineLevel="0" collapsed="false">
      <c r="A5" s="221" t="s">
        <v>255</v>
      </c>
      <c r="B5" s="222"/>
      <c r="C5" s="223"/>
      <c r="D5" s="224"/>
      <c r="E5" s="225"/>
      <c r="F5" s="226"/>
    </row>
    <row r="6" customFormat="false" ht="16.5" hidden="false" customHeight="false" outlineLevel="0" collapsed="false">
      <c r="A6" s="221" t="s">
        <v>256</v>
      </c>
      <c r="B6" s="222"/>
      <c r="C6" s="223"/>
      <c r="D6" s="224"/>
      <c r="E6" s="225"/>
      <c r="F6" s="226"/>
    </row>
    <row r="7" customFormat="false" ht="16.5" hidden="false" customHeight="false" outlineLevel="0" collapsed="false">
      <c r="A7" s="221" t="s">
        <v>257</v>
      </c>
      <c r="B7" s="222"/>
      <c r="C7" s="223"/>
      <c r="D7" s="224"/>
      <c r="E7" s="225"/>
      <c r="F7" s="226"/>
    </row>
    <row r="8" customFormat="false" ht="46.5" hidden="false" customHeight="true" outlineLevel="0" collapsed="false">
      <c r="A8" s="227" t="s">
        <v>258</v>
      </c>
      <c r="B8" s="227"/>
      <c r="C8" s="227"/>
      <c r="D8" s="227"/>
      <c r="E8" s="227"/>
      <c r="F8" s="227"/>
    </row>
    <row r="9" customFormat="false" ht="16.5" hidden="false" customHeight="false" outlineLevel="0" collapsed="false">
      <c r="A9" s="215" t="s">
        <v>259</v>
      </c>
      <c r="B9" s="216"/>
      <c r="C9" s="217"/>
      <c r="D9" s="218"/>
      <c r="E9" s="219"/>
      <c r="F9" s="220"/>
    </row>
    <row r="10" customFormat="false" ht="16.5" hidden="false" customHeight="false" outlineLevel="0" collapsed="false">
      <c r="A10" s="221" t="s">
        <v>260</v>
      </c>
      <c r="B10" s="222"/>
      <c r="C10" s="223"/>
      <c r="D10" s="224"/>
      <c r="E10" s="225"/>
      <c r="F10" s="226"/>
    </row>
    <row r="11" customFormat="false" ht="16.5" hidden="false" customHeight="false" outlineLevel="0" collapsed="false">
      <c r="A11" s="228" t="s">
        <v>261</v>
      </c>
      <c r="B11" s="229"/>
      <c r="C11" s="230"/>
      <c r="D11" s="231"/>
      <c r="E11" s="232"/>
      <c r="F11" s="233"/>
    </row>
    <row r="12" customFormat="false" ht="16.5" hidden="false" customHeight="false" outlineLevel="0" collapsed="false">
      <c r="A12" s="234"/>
      <c r="B12" s="235"/>
      <c r="C12" s="236"/>
      <c r="D12" s="237"/>
      <c r="E12" s="238"/>
      <c r="F12" s="238"/>
    </row>
    <row r="14" s="60" customFormat="true" ht="17.25" hidden="false" customHeight="false" outlineLevel="0" collapsed="false">
      <c r="A14" s="112"/>
      <c r="B14" s="179" t="s">
        <v>72</v>
      </c>
      <c r="C14" s="114" t="s">
        <v>73</v>
      </c>
      <c r="D14" s="114" t="s">
        <v>74</v>
      </c>
      <c r="E14" s="114" t="s">
        <v>75</v>
      </c>
      <c r="F14" s="114" t="s">
        <v>76</v>
      </c>
    </row>
    <row r="15" s="242" customFormat="true" ht="13.5" hidden="false" customHeight="false" outlineLevel="0" collapsed="false">
      <c r="A15" s="239"/>
      <c r="B15" s="240"/>
      <c r="C15" s="241"/>
      <c r="D15" s="241"/>
      <c r="E15" s="241"/>
      <c r="F15" s="241"/>
    </row>
    <row r="16" s="242" customFormat="true" ht="12.75" hidden="false" customHeight="false" outlineLevel="0" collapsed="false">
      <c r="A16" s="239"/>
      <c r="B16" s="240"/>
      <c r="C16" s="241"/>
      <c r="D16" s="241"/>
      <c r="E16" s="241"/>
      <c r="F16" s="241"/>
    </row>
    <row r="17" s="242" customFormat="true" ht="25.5" hidden="false" customHeight="false" outlineLevel="0" collapsed="false">
      <c r="A17" s="144" t="s">
        <v>262</v>
      </c>
      <c r="B17" s="180" t="s">
        <v>263</v>
      </c>
      <c r="C17" s="117" t="s">
        <v>109</v>
      </c>
      <c r="D17" s="149" t="n">
        <v>20</v>
      </c>
      <c r="E17" s="119" t="n">
        <v>0</v>
      </c>
      <c r="F17" s="120" t="n">
        <f aca="false">E17*D17</f>
        <v>0</v>
      </c>
    </row>
    <row r="18" s="242" customFormat="true" ht="12.75" hidden="false" customHeight="false" outlineLevel="0" collapsed="false">
      <c r="A18" s="239"/>
      <c r="B18" s="240"/>
      <c r="C18" s="241"/>
      <c r="D18" s="243"/>
      <c r="E18" s="241"/>
      <c r="F18" s="241"/>
    </row>
    <row r="19" s="153" customFormat="true" ht="63.75" hidden="false" customHeight="false" outlineLevel="0" collapsed="false">
      <c r="A19" s="144" t="s">
        <v>264</v>
      </c>
      <c r="B19" s="180" t="s">
        <v>265</v>
      </c>
      <c r="C19" s="117" t="s">
        <v>109</v>
      </c>
      <c r="D19" s="149" t="n">
        <v>503.9</v>
      </c>
      <c r="E19" s="119" t="n">
        <v>0</v>
      </c>
      <c r="F19" s="120" t="n">
        <f aca="false">E19*D19</f>
        <v>0</v>
      </c>
    </row>
    <row r="20" s="242" customFormat="true" ht="12.75" hidden="false" customHeight="false" outlineLevel="0" collapsed="false">
      <c r="A20" s="239"/>
      <c r="B20" s="240"/>
      <c r="C20" s="241"/>
      <c r="D20" s="243"/>
      <c r="E20" s="241"/>
      <c r="F20" s="120"/>
    </row>
    <row r="21" s="242" customFormat="true" ht="89.25" hidden="false" customHeight="false" outlineLevel="0" collapsed="false">
      <c r="A21" s="144" t="s">
        <v>266</v>
      </c>
      <c r="B21" s="180" t="s">
        <v>267</v>
      </c>
      <c r="C21" s="117" t="s">
        <v>109</v>
      </c>
      <c r="D21" s="149" t="n">
        <v>34.3</v>
      </c>
      <c r="E21" s="119" t="n">
        <v>0</v>
      </c>
      <c r="F21" s="120" t="n">
        <f aca="false">E21*D21</f>
        <v>0</v>
      </c>
    </row>
    <row r="22" s="242" customFormat="true" ht="12.75" hidden="false" customHeight="false" outlineLevel="0" collapsed="false">
      <c r="A22" s="239"/>
      <c r="B22" s="240"/>
      <c r="C22" s="241"/>
      <c r="D22" s="241"/>
      <c r="E22" s="241"/>
      <c r="F22" s="241"/>
    </row>
    <row r="23" s="153" customFormat="true" ht="63.75" hidden="false" customHeight="false" outlineLevel="0" collapsed="false">
      <c r="A23" s="144" t="s">
        <v>268</v>
      </c>
      <c r="B23" s="180" t="s">
        <v>269</v>
      </c>
      <c r="C23" s="117" t="s">
        <v>109</v>
      </c>
      <c r="D23" s="118" t="n">
        <v>121.2</v>
      </c>
      <c r="E23" s="119" t="n">
        <v>0</v>
      </c>
      <c r="F23" s="120" t="n">
        <f aca="false">E23*D23</f>
        <v>0</v>
      </c>
    </row>
    <row r="24" s="153" customFormat="true" ht="45.75" hidden="false" customHeight="true" outlineLevel="0" collapsed="false">
      <c r="A24" s="244" t="s">
        <v>270</v>
      </c>
      <c r="B24" s="180" t="s">
        <v>271</v>
      </c>
      <c r="C24" s="117"/>
      <c r="D24" s="118"/>
      <c r="E24" s="120"/>
      <c r="F24" s="120"/>
    </row>
    <row r="25" s="153" customFormat="true" ht="89.25" hidden="false" customHeight="true" outlineLevel="0" collapsed="false">
      <c r="A25" s="244" t="s">
        <v>270</v>
      </c>
      <c r="B25" s="180" t="s">
        <v>272</v>
      </c>
      <c r="C25" s="145"/>
      <c r="D25" s="145"/>
      <c r="E25" s="145"/>
      <c r="F25" s="145"/>
    </row>
    <row r="26" s="153" customFormat="true" ht="12.75" hidden="false" customHeight="false" outlineLevel="0" collapsed="false">
      <c r="A26" s="244"/>
      <c r="B26" s="180"/>
      <c r="C26" s="145"/>
      <c r="D26" s="145"/>
      <c r="E26" s="145"/>
      <c r="F26" s="145"/>
    </row>
    <row r="27" s="153" customFormat="true" ht="67.5" hidden="false" customHeight="true" outlineLevel="0" collapsed="false">
      <c r="A27" s="144" t="s">
        <v>273</v>
      </c>
      <c r="B27" s="180" t="s">
        <v>274</v>
      </c>
      <c r="C27" s="117" t="s">
        <v>109</v>
      </c>
      <c r="D27" s="118" t="n">
        <v>382.7</v>
      </c>
      <c r="E27" s="119" t="n">
        <v>0</v>
      </c>
      <c r="F27" s="120" t="n">
        <f aca="false">E27*D27</f>
        <v>0</v>
      </c>
    </row>
    <row r="28" s="153" customFormat="true" ht="38.25" hidden="false" customHeight="false" outlineLevel="0" collapsed="false">
      <c r="A28" s="244" t="s">
        <v>270</v>
      </c>
      <c r="B28" s="180" t="s">
        <v>271</v>
      </c>
      <c r="C28" s="117"/>
      <c r="D28" s="118"/>
      <c r="E28" s="120"/>
      <c r="F28" s="120"/>
    </row>
    <row r="29" s="153" customFormat="true" ht="89.25" hidden="false" customHeight="true" outlineLevel="0" collapsed="false">
      <c r="A29" s="244" t="s">
        <v>270</v>
      </c>
      <c r="B29" s="180" t="s">
        <v>275</v>
      </c>
      <c r="C29" s="145"/>
      <c r="D29" s="145"/>
      <c r="E29" s="145"/>
      <c r="F29" s="145"/>
    </row>
    <row r="30" s="153" customFormat="true" ht="13.5" hidden="false" customHeight="false" outlineLevel="0" collapsed="false">
      <c r="A30" s="244"/>
      <c r="B30" s="245"/>
      <c r="C30" s="145"/>
      <c r="D30" s="145"/>
      <c r="E30" s="145"/>
      <c r="F30" s="145"/>
    </row>
    <row r="31" s="242" customFormat="true" ht="51" hidden="false" customHeight="false" outlineLevel="0" collapsed="false">
      <c r="A31" s="144" t="s">
        <v>276</v>
      </c>
      <c r="B31" s="180" t="s">
        <v>277</v>
      </c>
      <c r="C31" s="117" t="s">
        <v>109</v>
      </c>
      <c r="D31" s="149" t="n">
        <v>34.3</v>
      </c>
      <c r="E31" s="119" t="n">
        <v>0</v>
      </c>
      <c r="F31" s="120" t="n">
        <f aca="false">E31*D31</f>
        <v>0</v>
      </c>
    </row>
    <row r="32" s="242" customFormat="true" ht="40.5" hidden="false" customHeight="false" outlineLevel="0" collapsed="false">
      <c r="A32" s="244" t="s">
        <v>270</v>
      </c>
      <c r="B32" s="245" t="s">
        <v>271</v>
      </c>
      <c r="C32" s="241"/>
      <c r="D32" s="241"/>
      <c r="E32" s="241"/>
      <c r="F32" s="241"/>
    </row>
    <row r="33" s="242" customFormat="true" ht="135" hidden="false" customHeight="false" outlineLevel="0" collapsed="false">
      <c r="A33" s="244" t="s">
        <v>270</v>
      </c>
      <c r="B33" s="245" t="s">
        <v>278</v>
      </c>
      <c r="C33" s="241"/>
      <c r="D33" s="241"/>
      <c r="E33" s="241"/>
      <c r="F33" s="241"/>
    </row>
    <row r="34" s="153" customFormat="true" ht="12.75" hidden="false" customHeight="false" outlineLevel="0" collapsed="false">
      <c r="A34" s="144"/>
      <c r="B34" s="180"/>
      <c r="C34" s="117"/>
      <c r="D34" s="118"/>
      <c r="E34" s="120"/>
      <c r="F34" s="120"/>
    </row>
    <row r="35" s="153" customFormat="true" ht="114.75" hidden="false" customHeight="false" outlineLevel="0" collapsed="false">
      <c r="A35" s="144" t="s">
        <v>279</v>
      </c>
      <c r="B35" s="180" t="s">
        <v>280</v>
      </c>
      <c r="C35" s="117" t="s">
        <v>109</v>
      </c>
      <c r="D35" s="118" t="n">
        <v>10.8</v>
      </c>
      <c r="E35" s="119" t="n">
        <v>0</v>
      </c>
      <c r="F35" s="120" t="n">
        <f aca="false">E35*D35</f>
        <v>0</v>
      </c>
    </row>
    <row r="36" s="153" customFormat="true" ht="12.75" hidden="false" customHeight="false" outlineLevel="0" collapsed="false">
      <c r="A36" s="144"/>
      <c r="B36" s="180"/>
      <c r="C36" s="117"/>
      <c r="D36" s="118"/>
      <c r="E36" s="120"/>
      <c r="F36" s="120"/>
    </row>
    <row r="37" s="153" customFormat="true" ht="63.75" hidden="false" customHeight="false" outlineLevel="0" collapsed="false">
      <c r="A37" s="144" t="s">
        <v>281</v>
      </c>
      <c r="B37" s="180" t="s">
        <v>282</v>
      </c>
      <c r="C37" s="117" t="s">
        <v>105</v>
      </c>
      <c r="D37" s="118" t="n">
        <v>30</v>
      </c>
      <c r="E37" s="119" t="n">
        <v>0</v>
      </c>
      <c r="F37" s="120" t="n">
        <f aca="false">E37*D37</f>
        <v>0</v>
      </c>
    </row>
    <row r="38" s="153" customFormat="true" ht="12.75" hidden="false" customHeight="false" outlineLevel="0" collapsed="false">
      <c r="A38" s="144"/>
      <c r="B38" s="180"/>
      <c r="C38" s="117"/>
      <c r="D38" s="118"/>
      <c r="E38" s="120"/>
      <c r="F38" s="120"/>
    </row>
    <row r="39" s="157" customFormat="true" ht="63.75" hidden="false" customHeight="false" outlineLevel="0" collapsed="false">
      <c r="A39" s="144" t="s">
        <v>283</v>
      </c>
      <c r="B39" s="180" t="s">
        <v>284</v>
      </c>
      <c r="C39" s="148" t="s">
        <v>98</v>
      </c>
      <c r="D39" s="149" t="n">
        <v>21.8</v>
      </c>
      <c r="E39" s="150" t="n">
        <v>0</v>
      </c>
      <c r="F39" s="151" t="n">
        <f aca="false">E39*D39</f>
        <v>0</v>
      </c>
    </row>
    <row r="40" s="157" customFormat="true" ht="12.75" hidden="false" customHeight="false" outlineLevel="0" collapsed="false">
      <c r="A40" s="144"/>
      <c r="B40" s="180"/>
      <c r="C40" s="148"/>
      <c r="D40" s="149"/>
      <c r="E40" s="151"/>
      <c r="F40" s="151"/>
    </row>
    <row r="41" s="157" customFormat="true" ht="63.75" hidden="false" customHeight="false" outlineLevel="0" collapsed="false">
      <c r="A41" s="144" t="s">
        <v>285</v>
      </c>
      <c r="B41" s="180" t="s">
        <v>286</v>
      </c>
      <c r="C41" s="148" t="s">
        <v>98</v>
      </c>
      <c r="D41" s="149" t="n">
        <v>4</v>
      </c>
      <c r="E41" s="150" t="n">
        <v>0</v>
      </c>
      <c r="F41" s="151" t="n">
        <f aca="false">E41*D41</f>
        <v>0</v>
      </c>
    </row>
    <row r="42" s="157" customFormat="true" ht="12.75" hidden="false" customHeight="false" outlineLevel="0" collapsed="false">
      <c r="A42" s="144"/>
      <c r="B42" s="180"/>
      <c r="C42" s="148"/>
      <c r="D42" s="149"/>
      <c r="E42" s="151"/>
      <c r="F42" s="151"/>
    </row>
    <row r="43" s="157" customFormat="true" ht="63.75" hidden="false" customHeight="false" outlineLevel="0" collapsed="false">
      <c r="A43" s="144" t="s">
        <v>287</v>
      </c>
      <c r="B43" s="180" t="s">
        <v>288</v>
      </c>
      <c r="C43" s="148" t="s">
        <v>98</v>
      </c>
      <c r="D43" s="149" t="n">
        <v>6.4</v>
      </c>
      <c r="E43" s="150" t="n">
        <v>0</v>
      </c>
      <c r="F43" s="151" t="n">
        <f aca="false">E43*D43</f>
        <v>0</v>
      </c>
    </row>
    <row r="44" s="163" customFormat="true" ht="12.75" hidden="false" customHeight="false" outlineLevel="0" collapsed="false">
      <c r="A44" s="144"/>
      <c r="B44" s="211"/>
      <c r="C44" s="160"/>
      <c r="D44" s="161"/>
      <c r="E44" s="162"/>
      <c r="F44" s="162"/>
    </row>
    <row r="45" s="157" customFormat="true" ht="51" hidden="false" customHeight="false" outlineLevel="0" collapsed="false">
      <c r="A45" s="144" t="s">
        <v>289</v>
      </c>
      <c r="B45" s="180" t="s">
        <v>290</v>
      </c>
    </row>
    <row r="46" s="157" customFormat="true" ht="12.75" hidden="false" customHeight="false" outlineLevel="0" collapsed="false">
      <c r="A46" s="154"/>
      <c r="B46" s="180" t="s">
        <v>291</v>
      </c>
      <c r="C46" s="148" t="s">
        <v>141</v>
      </c>
      <c r="D46" s="149" t="n">
        <v>2</v>
      </c>
      <c r="E46" s="150" t="n">
        <v>0</v>
      </c>
      <c r="F46" s="151" t="n">
        <f aca="false">E46*D46</f>
        <v>0</v>
      </c>
    </row>
    <row r="47" s="163" customFormat="true" ht="12.75" hidden="false" customHeight="false" outlineLevel="0" collapsed="false">
      <c r="A47" s="246"/>
      <c r="B47" s="211"/>
      <c r="C47" s="160"/>
      <c r="D47" s="161"/>
      <c r="E47" s="162"/>
      <c r="F47" s="162"/>
    </row>
    <row r="48" s="157" customFormat="true" ht="153" hidden="false" customHeight="false" outlineLevel="0" collapsed="false">
      <c r="A48" s="154" t="s">
        <v>292</v>
      </c>
      <c r="B48" s="52" t="s">
        <v>293</v>
      </c>
      <c r="C48" s="148" t="s">
        <v>109</v>
      </c>
      <c r="D48" s="149" t="n">
        <v>106.7</v>
      </c>
      <c r="E48" s="150" t="n">
        <v>0</v>
      </c>
      <c r="F48" s="151" t="n">
        <f aca="false">E48*D48</f>
        <v>0</v>
      </c>
    </row>
    <row r="49" s="152" customFormat="true" ht="16.5" hidden="false" customHeight="false" outlineLevel="0" collapsed="false">
      <c r="A49" s="246"/>
      <c r="B49" s="247"/>
      <c r="C49" s="159"/>
      <c r="D49" s="159"/>
      <c r="E49" s="159"/>
      <c r="F49" s="159"/>
    </row>
    <row r="50" s="157" customFormat="true" ht="76.5" hidden="false" customHeight="false" outlineLevel="0" collapsed="false">
      <c r="A50" s="154" t="s">
        <v>294</v>
      </c>
      <c r="B50" s="52" t="s">
        <v>295</v>
      </c>
      <c r="C50" s="148" t="s">
        <v>109</v>
      </c>
      <c r="D50" s="149" t="n">
        <v>113</v>
      </c>
      <c r="E50" s="150" t="n">
        <v>0</v>
      </c>
      <c r="F50" s="151" t="n">
        <f aca="false">E50*D50</f>
        <v>0</v>
      </c>
    </row>
    <row r="51" s="248" customFormat="true" ht="16.5" hidden="false" customHeight="false" outlineLevel="0" collapsed="false">
      <c r="A51" s="154"/>
      <c r="B51" s="166"/>
      <c r="C51" s="158"/>
      <c r="D51" s="158"/>
      <c r="E51" s="158"/>
      <c r="F51" s="158"/>
    </row>
    <row r="52" s="157" customFormat="true" ht="89.25" hidden="false" customHeight="false" outlineLevel="0" collapsed="false">
      <c r="A52" s="154" t="s">
        <v>296</v>
      </c>
      <c r="B52" s="52" t="s">
        <v>297</v>
      </c>
      <c r="C52" s="148" t="s">
        <v>109</v>
      </c>
      <c r="D52" s="149" t="n">
        <v>55.5</v>
      </c>
      <c r="E52" s="150" t="n">
        <v>0</v>
      </c>
      <c r="F52" s="151" t="n">
        <f aca="false">E52*D52</f>
        <v>0</v>
      </c>
    </row>
    <row r="53" s="157" customFormat="true" ht="12.75" hidden="false" customHeight="false" outlineLevel="0" collapsed="false">
      <c r="A53" s="246"/>
      <c r="B53" s="52"/>
      <c r="C53" s="148"/>
      <c r="D53" s="149"/>
      <c r="E53" s="151"/>
      <c r="F53" s="151"/>
    </row>
    <row r="54" s="157" customFormat="true" ht="153" hidden="false" customHeight="false" outlineLevel="0" collapsed="false">
      <c r="A54" s="154" t="s">
        <v>298</v>
      </c>
      <c r="B54" s="52" t="s">
        <v>299</v>
      </c>
      <c r="C54" s="148" t="s">
        <v>109</v>
      </c>
      <c r="D54" s="149" t="n">
        <v>18.7</v>
      </c>
      <c r="E54" s="150" t="n">
        <v>0</v>
      </c>
      <c r="F54" s="151" t="n">
        <f aca="false">E54*D54</f>
        <v>0</v>
      </c>
    </row>
    <row r="55" s="157" customFormat="true" ht="12.75" hidden="false" customHeight="false" outlineLevel="0" collapsed="false">
      <c r="A55" s="154"/>
      <c r="B55" s="52"/>
      <c r="C55" s="148"/>
      <c r="D55" s="149"/>
      <c r="E55" s="151"/>
      <c r="F55" s="151"/>
    </row>
    <row r="56" s="157" customFormat="true" ht="114.75" hidden="false" customHeight="false" outlineLevel="0" collapsed="false">
      <c r="A56" s="154" t="s">
        <v>300</v>
      </c>
      <c r="B56" s="52" t="s">
        <v>301</v>
      </c>
      <c r="C56" s="148" t="s">
        <v>109</v>
      </c>
      <c r="D56" s="149" t="n">
        <v>52.8</v>
      </c>
      <c r="E56" s="150" t="n">
        <v>0</v>
      </c>
      <c r="F56" s="151" t="n">
        <f aca="false">E56*D56</f>
        <v>0</v>
      </c>
    </row>
    <row r="57" s="157" customFormat="true" ht="12.75" hidden="false" customHeight="false" outlineLevel="0" collapsed="false">
      <c r="A57" s="246"/>
      <c r="B57" s="52"/>
      <c r="C57" s="148"/>
      <c r="D57" s="149"/>
      <c r="E57" s="151"/>
      <c r="F57" s="151"/>
    </row>
    <row r="58" s="157" customFormat="true" ht="89.25" hidden="false" customHeight="false" outlineLevel="0" collapsed="false">
      <c r="A58" s="154" t="s">
        <v>302</v>
      </c>
      <c r="B58" s="52" t="s">
        <v>303</v>
      </c>
      <c r="C58" s="148" t="s">
        <v>109</v>
      </c>
      <c r="D58" s="149" t="n">
        <v>209</v>
      </c>
      <c r="E58" s="150" t="n">
        <v>0</v>
      </c>
      <c r="F58" s="151" t="n">
        <f aca="false">E58*D58</f>
        <v>0</v>
      </c>
    </row>
    <row r="59" s="157" customFormat="true" ht="12.75" hidden="false" customHeight="false" outlineLevel="0" collapsed="false">
      <c r="A59" s="154"/>
      <c r="B59" s="52"/>
      <c r="C59" s="148"/>
      <c r="D59" s="149"/>
      <c r="E59" s="151"/>
      <c r="F59" s="151"/>
    </row>
    <row r="60" s="157" customFormat="true" ht="38.25" hidden="false" customHeight="false" outlineLevel="0" collapsed="false">
      <c r="A60" s="154" t="s">
        <v>304</v>
      </c>
      <c r="B60" s="180" t="s">
        <v>305</v>
      </c>
      <c r="C60" s="148" t="s">
        <v>109</v>
      </c>
      <c r="D60" s="149" t="n">
        <v>39.5</v>
      </c>
      <c r="E60" s="150" t="n">
        <v>0</v>
      </c>
      <c r="F60" s="151" t="n">
        <f aca="false">E60*D60</f>
        <v>0</v>
      </c>
    </row>
    <row r="61" s="157" customFormat="true" ht="51" hidden="false" customHeight="false" outlineLevel="0" collapsed="false">
      <c r="A61" s="154"/>
      <c r="B61" s="180" t="s">
        <v>306</v>
      </c>
      <c r="C61" s="148"/>
      <c r="D61" s="149"/>
      <c r="E61" s="151"/>
      <c r="F61" s="151"/>
    </row>
    <row r="62" s="157" customFormat="true" ht="25.5" hidden="false" customHeight="false" outlineLevel="0" collapsed="false">
      <c r="A62" s="154"/>
      <c r="B62" s="180" t="s">
        <v>307</v>
      </c>
      <c r="C62" s="148"/>
      <c r="D62" s="149"/>
      <c r="E62" s="151"/>
      <c r="F62" s="151"/>
    </row>
    <row r="63" s="157" customFormat="true" ht="38.25" hidden="false" customHeight="false" outlineLevel="0" collapsed="false">
      <c r="A63" s="154"/>
      <c r="B63" s="180" t="s">
        <v>308</v>
      </c>
      <c r="C63" s="148"/>
      <c r="D63" s="149"/>
      <c r="E63" s="151"/>
      <c r="F63" s="151"/>
    </row>
    <row r="64" s="157" customFormat="true" ht="12.75" hidden="false" customHeight="false" outlineLevel="0" collapsed="false">
      <c r="A64" s="154"/>
      <c r="B64" s="180" t="s">
        <v>309</v>
      </c>
      <c r="C64" s="148"/>
      <c r="D64" s="149"/>
      <c r="E64" s="151"/>
      <c r="F64" s="151"/>
    </row>
    <row r="65" s="163" customFormat="true" ht="12.75" hidden="false" customHeight="false" outlineLevel="0" collapsed="false">
      <c r="A65" s="246"/>
      <c r="B65" s="211"/>
      <c r="C65" s="160"/>
      <c r="D65" s="161"/>
      <c r="E65" s="162"/>
      <c r="F65" s="162"/>
    </row>
    <row r="66" s="157" customFormat="true" ht="25.5" hidden="false" customHeight="false" outlineLevel="0" collapsed="false">
      <c r="A66" s="154" t="s">
        <v>310</v>
      </c>
      <c r="B66" s="180" t="s">
        <v>311</v>
      </c>
      <c r="C66" s="148" t="s">
        <v>105</v>
      </c>
      <c r="D66" s="149" t="n">
        <v>25</v>
      </c>
      <c r="E66" s="150" t="n">
        <v>0</v>
      </c>
      <c r="F66" s="151" t="n">
        <f aca="false">E66*D66</f>
        <v>0</v>
      </c>
    </row>
    <row r="67" s="157" customFormat="true" ht="12.75" hidden="false" customHeight="false" outlineLevel="0" collapsed="false">
      <c r="A67" s="154"/>
      <c r="B67" s="147"/>
      <c r="C67" s="148"/>
      <c r="D67" s="149"/>
      <c r="E67" s="151"/>
      <c r="F67" s="151"/>
    </row>
    <row r="68" s="157" customFormat="true" ht="51" hidden="false" customHeight="false" outlineLevel="0" collapsed="false">
      <c r="A68" s="154" t="s">
        <v>312</v>
      </c>
      <c r="B68" s="180" t="s">
        <v>313</v>
      </c>
      <c r="C68" s="148" t="s">
        <v>105</v>
      </c>
      <c r="D68" s="149" t="n">
        <v>25</v>
      </c>
      <c r="E68" s="150" t="n">
        <v>0</v>
      </c>
      <c r="F68" s="151" t="n">
        <f aca="false">E68*D68</f>
        <v>0</v>
      </c>
    </row>
    <row r="69" s="163" customFormat="true" ht="12.75" hidden="false" customHeight="false" outlineLevel="0" collapsed="false">
      <c r="A69" s="246"/>
      <c r="B69" s="211"/>
      <c r="C69" s="160"/>
      <c r="D69" s="161"/>
      <c r="E69" s="162"/>
      <c r="F69" s="151"/>
    </row>
    <row r="70" s="157" customFormat="true" ht="51" hidden="false" customHeight="false" outlineLevel="0" collapsed="false">
      <c r="A70" s="154" t="s">
        <v>314</v>
      </c>
      <c r="B70" s="180" t="s">
        <v>315</v>
      </c>
      <c r="C70" s="148" t="s">
        <v>109</v>
      </c>
      <c r="D70" s="149" t="n">
        <v>5.94</v>
      </c>
      <c r="E70" s="150" t="n">
        <v>0</v>
      </c>
      <c r="F70" s="151" t="n">
        <f aca="false">E70*D70</f>
        <v>0</v>
      </c>
    </row>
    <row r="71" s="163" customFormat="true" ht="12.75" hidden="false" customHeight="false" outlineLevel="0" collapsed="false">
      <c r="A71" s="154"/>
      <c r="B71" s="211"/>
      <c r="C71" s="160"/>
      <c r="D71" s="161"/>
      <c r="E71" s="162"/>
      <c r="F71" s="162"/>
    </row>
    <row r="72" s="157" customFormat="true" ht="51" hidden="false" customHeight="false" outlineLevel="0" collapsed="false">
      <c r="A72" s="154" t="s">
        <v>316</v>
      </c>
      <c r="B72" s="180" t="s">
        <v>317</v>
      </c>
      <c r="C72" s="148" t="s">
        <v>109</v>
      </c>
      <c r="D72" s="149" t="n">
        <v>434.4</v>
      </c>
      <c r="E72" s="249" t="n">
        <v>0</v>
      </c>
      <c r="F72" s="250" t="n">
        <f aca="false">E72*D72</f>
        <v>0</v>
      </c>
    </row>
    <row r="73" s="163" customFormat="true" ht="12.75" hidden="false" customHeight="false" outlineLevel="0" collapsed="false">
      <c r="A73" s="246"/>
      <c r="B73" s="211"/>
      <c r="C73" s="160"/>
      <c r="D73" s="161"/>
      <c r="E73" s="162"/>
      <c r="F73" s="162"/>
    </row>
    <row r="74" s="157" customFormat="true" ht="63.75" hidden="false" customHeight="false" outlineLevel="0" collapsed="false">
      <c r="A74" s="154" t="s">
        <v>318</v>
      </c>
      <c r="B74" s="147" t="s">
        <v>319</v>
      </c>
      <c r="C74" s="148" t="s">
        <v>109</v>
      </c>
      <c r="D74" s="149" t="n">
        <v>117.6</v>
      </c>
      <c r="E74" s="150" t="n">
        <v>0</v>
      </c>
      <c r="F74" s="151" t="n">
        <f aca="false">E74*D74</f>
        <v>0</v>
      </c>
    </row>
    <row r="75" s="157" customFormat="true" ht="13.5" hidden="false" customHeight="false" outlineLevel="0" collapsed="false">
      <c r="A75" s="154"/>
      <c r="B75" s="251" t="s">
        <v>320</v>
      </c>
      <c r="C75" s="148"/>
      <c r="D75" s="149"/>
      <c r="E75" s="151"/>
      <c r="F75" s="151"/>
    </row>
    <row r="76" s="157" customFormat="true" ht="12.75" hidden="false" customHeight="false" outlineLevel="0" collapsed="false">
      <c r="A76" s="154"/>
      <c r="B76" s="252" t="s">
        <v>321</v>
      </c>
      <c r="C76" s="253"/>
      <c r="D76" s="254"/>
      <c r="E76" s="255"/>
      <c r="F76" s="255"/>
    </row>
    <row r="77" s="157" customFormat="true" ht="12.75" hidden="false" customHeight="false" outlineLevel="0" collapsed="false">
      <c r="A77" s="154"/>
      <c r="B77" s="256" t="s">
        <v>322</v>
      </c>
      <c r="C77" s="253"/>
      <c r="D77" s="254"/>
      <c r="E77" s="255"/>
      <c r="F77" s="255"/>
    </row>
    <row r="78" s="157" customFormat="true" ht="12.75" hidden="false" customHeight="false" outlineLevel="0" collapsed="false">
      <c r="A78" s="154"/>
      <c r="B78" s="256" t="s">
        <v>323</v>
      </c>
      <c r="C78" s="253"/>
      <c r="D78" s="254"/>
      <c r="E78" s="255"/>
      <c r="F78" s="255"/>
    </row>
    <row r="79" s="157" customFormat="true" ht="12.75" hidden="false" customHeight="false" outlineLevel="0" collapsed="false">
      <c r="A79" s="154"/>
      <c r="B79" s="256" t="s">
        <v>324</v>
      </c>
      <c r="C79" s="253"/>
      <c r="D79" s="254"/>
      <c r="E79" s="255"/>
      <c r="F79" s="255"/>
    </row>
    <row r="80" s="157" customFormat="true" ht="12.75" hidden="false" customHeight="false" outlineLevel="0" collapsed="false">
      <c r="A80" s="154"/>
      <c r="B80" s="256" t="s">
        <v>325</v>
      </c>
      <c r="C80" s="253"/>
      <c r="D80" s="254"/>
      <c r="E80" s="255"/>
      <c r="F80" s="255"/>
    </row>
    <row r="81" s="157" customFormat="true" ht="12.75" hidden="false" customHeight="false" outlineLevel="0" collapsed="false">
      <c r="A81" s="154"/>
      <c r="B81" s="256" t="s">
        <v>326</v>
      </c>
      <c r="C81" s="253"/>
      <c r="D81" s="254"/>
      <c r="E81" s="255"/>
      <c r="F81" s="255"/>
    </row>
    <row r="82" s="157" customFormat="true" ht="12.75" hidden="false" customHeight="false" outlineLevel="0" collapsed="false">
      <c r="A82" s="154"/>
      <c r="B82" s="256" t="s">
        <v>327</v>
      </c>
      <c r="C82" s="253"/>
      <c r="D82" s="254"/>
      <c r="E82" s="255"/>
      <c r="F82" s="255"/>
    </row>
    <row r="83" s="157" customFormat="true" ht="25.5" hidden="false" customHeight="false" outlineLevel="0" collapsed="false">
      <c r="A83" s="154"/>
      <c r="B83" s="256" t="s">
        <v>328</v>
      </c>
      <c r="C83" s="187"/>
      <c r="D83" s="187"/>
      <c r="E83" s="187"/>
      <c r="F83" s="187"/>
    </row>
    <row r="84" s="157" customFormat="true" ht="12.75" hidden="false" customHeight="false" outlineLevel="0" collapsed="false">
      <c r="A84" s="154"/>
      <c r="B84" s="256"/>
      <c r="C84" s="187"/>
      <c r="D84" s="187"/>
      <c r="E84" s="187"/>
      <c r="F84" s="187"/>
    </row>
    <row r="85" s="157" customFormat="true" ht="63.75" hidden="false" customHeight="false" outlineLevel="0" collapsed="false">
      <c r="A85" s="154" t="s">
        <v>329</v>
      </c>
      <c r="B85" s="147" t="s">
        <v>330</v>
      </c>
      <c r="C85" s="148" t="s">
        <v>109</v>
      </c>
      <c r="D85" s="149" t="n">
        <v>10.7</v>
      </c>
      <c r="E85" s="150" t="n">
        <v>0</v>
      </c>
      <c r="F85" s="151" t="n">
        <f aca="false">E85*D85</f>
        <v>0</v>
      </c>
    </row>
    <row r="86" s="157" customFormat="true" ht="13.5" hidden="false" customHeight="false" outlineLevel="0" collapsed="false">
      <c r="A86" s="154"/>
      <c r="B86" s="251" t="s">
        <v>320</v>
      </c>
      <c r="C86" s="148"/>
      <c r="D86" s="149"/>
      <c r="E86" s="151"/>
      <c r="F86" s="151"/>
    </row>
    <row r="87" s="157" customFormat="true" ht="12.75" hidden="false" customHeight="false" outlineLevel="0" collapsed="false">
      <c r="A87" s="154"/>
      <c r="B87" s="252" t="s">
        <v>321</v>
      </c>
      <c r="C87" s="253"/>
      <c r="D87" s="254"/>
      <c r="E87" s="255"/>
      <c r="F87" s="255"/>
    </row>
    <row r="88" s="157" customFormat="true" ht="12.75" hidden="false" customHeight="false" outlineLevel="0" collapsed="false">
      <c r="A88" s="154"/>
      <c r="B88" s="256" t="s">
        <v>322</v>
      </c>
      <c r="C88" s="253"/>
      <c r="D88" s="254"/>
      <c r="E88" s="255"/>
      <c r="F88" s="255"/>
    </row>
    <row r="89" s="157" customFormat="true" ht="12.75" hidden="false" customHeight="false" outlineLevel="0" collapsed="false">
      <c r="A89" s="154"/>
      <c r="B89" s="256" t="s">
        <v>323</v>
      </c>
      <c r="C89" s="253"/>
      <c r="D89" s="254"/>
      <c r="E89" s="255"/>
      <c r="F89" s="255"/>
    </row>
    <row r="90" s="157" customFormat="true" ht="12.75" hidden="false" customHeight="false" outlineLevel="0" collapsed="false">
      <c r="A90" s="154"/>
      <c r="B90" s="256" t="s">
        <v>324</v>
      </c>
      <c r="C90" s="253"/>
      <c r="D90" s="254"/>
      <c r="E90" s="255"/>
      <c r="F90" s="255"/>
    </row>
    <row r="91" s="157" customFormat="true" ht="12.75" hidden="false" customHeight="false" outlineLevel="0" collapsed="false">
      <c r="A91" s="154"/>
      <c r="B91" s="256" t="s">
        <v>325</v>
      </c>
      <c r="C91" s="253"/>
      <c r="D91" s="254"/>
      <c r="E91" s="255"/>
      <c r="F91" s="255"/>
    </row>
    <row r="92" s="157" customFormat="true" ht="12.75" hidden="false" customHeight="false" outlineLevel="0" collapsed="false">
      <c r="A92" s="154"/>
      <c r="B92" s="256" t="s">
        <v>326</v>
      </c>
      <c r="C92" s="253"/>
      <c r="D92" s="254"/>
      <c r="E92" s="255"/>
      <c r="F92" s="255"/>
    </row>
    <row r="93" s="157" customFormat="true" ht="12.75" hidden="false" customHeight="false" outlineLevel="0" collapsed="false">
      <c r="A93" s="154"/>
      <c r="B93" s="256" t="s">
        <v>327</v>
      </c>
      <c r="C93" s="253"/>
      <c r="D93" s="254"/>
      <c r="E93" s="255"/>
      <c r="F93" s="255"/>
    </row>
    <row r="94" s="157" customFormat="true" ht="25.5" hidden="false" customHeight="false" outlineLevel="0" collapsed="false">
      <c r="A94" s="154"/>
      <c r="B94" s="256" t="s">
        <v>328</v>
      </c>
      <c r="C94" s="187"/>
      <c r="D94" s="187"/>
      <c r="E94" s="187"/>
      <c r="F94" s="187"/>
    </row>
    <row r="95" s="157" customFormat="true" ht="12.75" hidden="false" customHeight="false" outlineLevel="0" collapsed="false">
      <c r="A95" s="154"/>
      <c r="B95" s="180"/>
      <c r="C95" s="148"/>
      <c r="D95" s="149"/>
      <c r="E95" s="250"/>
      <c r="F95" s="250"/>
    </row>
    <row r="96" s="157" customFormat="true" ht="63.75" hidden="false" customHeight="false" outlineLevel="0" collapsed="false">
      <c r="A96" s="154" t="s">
        <v>331</v>
      </c>
      <c r="B96" s="147" t="s">
        <v>332</v>
      </c>
      <c r="C96" s="148" t="s">
        <v>109</v>
      </c>
      <c r="D96" s="149" t="n">
        <v>22.4</v>
      </c>
      <c r="E96" s="150" t="n">
        <v>0</v>
      </c>
      <c r="F96" s="151" t="n">
        <f aca="false">E96*D96</f>
        <v>0</v>
      </c>
    </row>
    <row r="97" s="157" customFormat="true" ht="13.5" hidden="false" customHeight="false" outlineLevel="0" collapsed="false">
      <c r="A97" s="154"/>
      <c r="B97" s="251" t="s">
        <v>320</v>
      </c>
      <c r="C97" s="148"/>
      <c r="D97" s="149"/>
      <c r="E97" s="250"/>
      <c r="F97" s="250"/>
    </row>
    <row r="98" s="157" customFormat="true" ht="12.75" hidden="false" customHeight="false" outlineLevel="0" collapsed="false">
      <c r="A98" s="154"/>
      <c r="B98" s="252" t="s">
        <v>321</v>
      </c>
      <c r="C98" s="148"/>
      <c r="D98" s="149"/>
      <c r="E98" s="250"/>
      <c r="F98" s="250"/>
    </row>
    <row r="99" s="157" customFormat="true" ht="12.75" hidden="false" customHeight="false" outlineLevel="0" collapsed="false">
      <c r="A99" s="154"/>
      <c r="B99" s="256" t="s">
        <v>322</v>
      </c>
      <c r="C99" s="148"/>
      <c r="D99" s="149"/>
      <c r="E99" s="250"/>
      <c r="F99" s="250"/>
    </row>
    <row r="100" s="157" customFormat="true" ht="12.75" hidden="false" customHeight="false" outlineLevel="0" collapsed="false">
      <c r="A100" s="154"/>
      <c r="B100" s="256" t="s">
        <v>333</v>
      </c>
      <c r="C100" s="148"/>
      <c r="D100" s="149"/>
      <c r="E100" s="250"/>
      <c r="F100" s="250"/>
    </row>
    <row r="101" s="157" customFormat="true" ht="12.75" hidden="false" customHeight="false" outlineLevel="0" collapsed="false">
      <c r="A101" s="154"/>
      <c r="B101" s="256" t="s">
        <v>324</v>
      </c>
      <c r="C101" s="148"/>
      <c r="D101" s="149"/>
      <c r="E101" s="250"/>
      <c r="F101" s="250"/>
    </row>
    <row r="102" s="157" customFormat="true" ht="12.75" hidden="false" customHeight="false" outlineLevel="0" collapsed="false">
      <c r="A102" s="154"/>
      <c r="B102" s="256" t="s">
        <v>325</v>
      </c>
      <c r="C102" s="148"/>
      <c r="D102" s="149"/>
      <c r="E102" s="250"/>
      <c r="F102" s="250"/>
    </row>
    <row r="103" s="157" customFormat="true" ht="12.75" hidden="false" customHeight="false" outlineLevel="0" collapsed="false">
      <c r="A103" s="154"/>
      <c r="B103" s="256" t="s">
        <v>326</v>
      </c>
      <c r="C103" s="148"/>
      <c r="D103" s="149"/>
      <c r="E103" s="250"/>
      <c r="F103" s="250"/>
    </row>
    <row r="104" s="157" customFormat="true" ht="12.75" hidden="false" customHeight="false" outlineLevel="0" collapsed="false">
      <c r="A104" s="154"/>
      <c r="B104" s="256" t="s">
        <v>327</v>
      </c>
      <c r="C104" s="148"/>
      <c r="D104" s="149"/>
      <c r="E104" s="250"/>
      <c r="F104" s="250"/>
    </row>
    <row r="105" s="157" customFormat="true" ht="25.5" hidden="false" customHeight="false" outlineLevel="0" collapsed="false">
      <c r="A105" s="154"/>
      <c r="B105" s="256" t="s">
        <v>334</v>
      </c>
      <c r="C105" s="148"/>
      <c r="D105" s="149"/>
      <c r="E105" s="250"/>
      <c r="F105" s="250"/>
    </row>
    <row r="106" s="163" customFormat="true" ht="12.75" hidden="false" customHeight="false" outlineLevel="0" collapsed="false">
      <c r="A106" s="246"/>
      <c r="B106" s="211"/>
      <c r="C106" s="160"/>
      <c r="D106" s="161"/>
      <c r="E106" s="257"/>
      <c r="F106" s="257"/>
    </row>
    <row r="107" s="157" customFormat="true" ht="63.75" hidden="false" customHeight="false" outlineLevel="0" collapsed="false">
      <c r="A107" s="154" t="s">
        <v>335</v>
      </c>
      <c r="B107" s="147" t="s">
        <v>336</v>
      </c>
      <c r="C107" s="148" t="s">
        <v>105</v>
      </c>
      <c r="D107" s="149" t="n">
        <v>6.3</v>
      </c>
      <c r="E107" s="150" t="n">
        <v>0</v>
      </c>
      <c r="F107" s="151" t="n">
        <f aca="false">E107*D107</f>
        <v>0</v>
      </c>
    </row>
    <row r="108" s="163" customFormat="true" ht="12.75" hidden="false" customHeight="false" outlineLevel="0" collapsed="false">
      <c r="A108" s="246"/>
      <c r="B108" s="258"/>
      <c r="C108" s="160"/>
      <c r="D108" s="161"/>
      <c r="E108" s="257"/>
      <c r="F108" s="257"/>
    </row>
    <row r="109" s="157" customFormat="true" ht="38.25" hidden="false" customHeight="false" outlineLevel="0" collapsed="false">
      <c r="A109" s="154" t="s">
        <v>337</v>
      </c>
      <c r="B109" s="147" t="s">
        <v>338</v>
      </c>
      <c r="C109" s="148" t="s">
        <v>105</v>
      </c>
      <c r="D109" s="149" t="n">
        <v>6.3</v>
      </c>
      <c r="E109" s="150" t="n">
        <v>0</v>
      </c>
      <c r="F109" s="151" t="n">
        <f aca="false">E109*D109</f>
        <v>0</v>
      </c>
    </row>
    <row r="110" s="157" customFormat="true" ht="12.75" hidden="false" customHeight="false" outlineLevel="0" collapsed="false">
      <c r="A110" s="154"/>
      <c r="B110" s="147"/>
      <c r="C110" s="148"/>
      <c r="D110" s="149"/>
      <c r="E110" s="151"/>
      <c r="F110" s="151"/>
    </row>
    <row r="111" s="157" customFormat="true" ht="51" hidden="false" customHeight="false" outlineLevel="0" collapsed="false">
      <c r="A111" s="154" t="s">
        <v>339</v>
      </c>
      <c r="B111" s="147" t="s">
        <v>340</v>
      </c>
      <c r="C111" s="148" t="s">
        <v>79</v>
      </c>
      <c r="D111" s="149" t="n">
        <v>1</v>
      </c>
      <c r="E111" s="150" t="n">
        <v>0</v>
      </c>
      <c r="F111" s="151" t="n">
        <f aca="false">D111*E111</f>
        <v>0</v>
      </c>
    </row>
    <row r="112" s="157" customFormat="true" ht="12.75" hidden="false" customHeight="false" outlineLevel="0" collapsed="false">
      <c r="A112" s="246"/>
      <c r="B112" s="147"/>
      <c r="C112" s="148"/>
      <c r="D112" s="149"/>
      <c r="E112" s="151"/>
      <c r="F112" s="151"/>
    </row>
    <row r="113" s="157" customFormat="true" ht="51" hidden="false" customHeight="false" outlineLevel="0" collapsed="false">
      <c r="A113" s="154" t="s">
        <v>341</v>
      </c>
      <c r="B113" s="147" t="s">
        <v>342</v>
      </c>
      <c r="C113" s="148" t="s">
        <v>79</v>
      </c>
      <c r="D113" s="149" t="n">
        <v>1</v>
      </c>
      <c r="E113" s="150" t="n">
        <v>0</v>
      </c>
      <c r="F113" s="151" t="n">
        <f aca="false">D113*E113</f>
        <v>0</v>
      </c>
    </row>
    <row r="114" s="157" customFormat="true" ht="12.75" hidden="false" customHeight="false" outlineLevel="0" collapsed="false">
      <c r="A114" s="154"/>
      <c r="B114" s="147"/>
      <c r="C114" s="148"/>
      <c r="D114" s="149"/>
      <c r="E114" s="151"/>
      <c r="F114" s="151"/>
    </row>
    <row r="115" s="157" customFormat="true" ht="38.25" hidden="false" customHeight="false" outlineLevel="0" collapsed="false">
      <c r="A115" s="154" t="s">
        <v>343</v>
      </c>
      <c r="B115" s="147" t="s">
        <v>344</v>
      </c>
      <c r="C115" s="148"/>
      <c r="D115" s="149"/>
      <c r="E115" s="151"/>
      <c r="F115" s="151"/>
    </row>
    <row r="116" s="157" customFormat="true" ht="15" hidden="false" customHeight="false" outlineLevel="0" collapsed="false">
      <c r="A116" s="154"/>
      <c r="B116" s="147" t="s">
        <v>345</v>
      </c>
      <c r="C116" s="148" t="s">
        <v>346</v>
      </c>
      <c r="D116" s="149" t="n">
        <v>10</v>
      </c>
      <c r="E116" s="150" t="n">
        <v>0</v>
      </c>
      <c r="F116" s="151" t="n">
        <f aca="false">D116*E116</f>
        <v>0</v>
      </c>
    </row>
    <row r="117" s="157" customFormat="true" ht="12.75" hidden="false" customHeight="false" outlineLevel="0" collapsed="false">
      <c r="A117" s="154"/>
      <c r="B117" s="256"/>
      <c r="C117" s="148"/>
      <c r="D117" s="149"/>
      <c r="E117" s="250"/>
      <c r="F117" s="250"/>
    </row>
    <row r="118" s="157" customFormat="true" ht="69" hidden="false" customHeight="true" outlineLevel="0" collapsed="false">
      <c r="A118" s="154" t="s">
        <v>347</v>
      </c>
      <c r="B118" s="147" t="s">
        <v>348</v>
      </c>
      <c r="C118" s="148"/>
      <c r="D118" s="149"/>
      <c r="E118" s="151"/>
      <c r="F118" s="151"/>
    </row>
    <row r="119" s="157" customFormat="true" ht="12.75" hidden="false" customHeight="false" outlineLevel="0" collapsed="false">
      <c r="A119" s="259" t="s">
        <v>349</v>
      </c>
      <c r="B119" s="180" t="s">
        <v>350</v>
      </c>
      <c r="C119" s="148" t="s">
        <v>351</v>
      </c>
      <c r="D119" s="149" t="n">
        <v>10</v>
      </c>
      <c r="E119" s="150" t="n">
        <v>0</v>
      </c>
      <c r="F119" s="151" t="n">
        <f aca="false">E119*D119</f>
        <v>0</v>
      </c>
    </row>
    <row r="120" s="157" customFormat="true" ht="12.75" hidden="false" customHeight="false" outlineLevel="0" collapsed="false">
      <c r="A120" s="259" t="s">
        <v>352</v>
      </c>
      <c r="B120" s="180" t="s">
        <v>353</v>
      </c>
      <c r="C120" s="148" t="s">
        <v>351</v>
      </c>
      <c r="D120" s="149" t="n">
        <v>10</v>
      </c>
      <c r="E120" s="150" t="n">
        <v>0</v>
      </c>
      <c r="F120" s="151" t="n">
        <f aca="false">E120*D120</f>
        <v>0</v>
      </c>
    </row>
    <row r="121" s="153" customFormat="true" ht="13.5" hidden="false" customHeight="false" outlineLevel="0" collapsed="false">
      <c r="A121" s="145"/>
      <c r="B121" s="260"/>
    </row>
    <row r="122" s="60" customFormat="true" ht="17.25" hidden="false" customHeight="false" outlineLevel="0" collapsed="false">
      <c r="A122" s="130"/>
      <c r="B122" s="201" t="s">
        <v>354</v>
      </c>
      <c r="C122" s="132"/>
      <c r="D122" s="133"/>
      <c r="E122" s="134"/>
      <c r="F122" s="134" t="n">
        <f aca="false">SUM(F15:F120)</f>
        <v>0</v>
      </c>
    </row>
    <row r="123" s="153" customFormat="true" ht="13.5" hidden="false" customHeight="false" outlineLevel="0" collapsed="false">
      <c r="A123" s="145"/>
      <c r="B123" s="260"/>
    </row>
    <row r="124" s="153" customFormat="true" ht="12.75" hidden="false" customHeight="false" outlineLevel="0" collapsed="false">
      <c r="A124" s="145"/>
      <c r="B124" s="260"/>
    </row>
  </sheetData>
  <mergeCells count="1">
    <mergeCell ref="A8:F8"/>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Objekt: Dozidava in rekonstrukcija kuhinje v OŠ Primoža Trubarja Laško&amp;R&amp;9POPIS GRADBENIH DEL
A/5.0 ZIDARSKA DELA</oddHeader>
    <oddFooter>&amp;R&amp;P</oddFooter>
  </headerFooter>
  <rowBreaks count="2" manualBreakCount="2">
    <brk id="26" man="true" max="16383" min="0"/>
    <brk id="95"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16:03:06Z</dcterms:created>
  <dc:creator>Igor Topic</dc:creator>
  <dc:description/>
  <dc:language>en-US</dc:language>
  <cp:lastModifiedBy>Polajzar Bostjan</cp:lastModifiedBy>
  <cp:lastPrinted>2017-05-09T12:21:07Z</cp:lastPrinted>
  <dcterms:modified xsi:type="dcterms:W3CDTF">2020-07-21T13:27:26Z</dcterms:modified>
  <cp:revision>0</cp:revision>
  <dc:subject/>
  <dc:title/>
</cp:coreProperties>
</file>