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FAZA_ZA RAZPIS" sheetId="1" state="visible" r:id="rId2"/>
  </sheets>
  <definedNames>
    <definedName function="false" hidden="false" localSheetId="0" name="_xlnm.Print_Area" vbProcedure="false">'I.FAZA_ZA RAZPIS'!$A$1:$F$416</definedName>
    <definedName function="false" hidden="false" localSheetId="0" name="_xlnm.Print_Titles" vbProcedure="false">'I.FAZA_ZA RAZPI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36">
  <si>
    <t xml:space="preserve">                                                                                                                                                                                  POSTAVKA</t>
  </si>
  <si>
    <t xml:space="preserve">ENOTA</t>
  </si>
  <si>
    <t xml:space="preserve">KOLIČINA</t>
  </si>
  <si>
    <t xml:space="preserve">CENA/ENOTA</t>
  </si>
  <si>
    <t xml:space="preserve">CENA</t>
  </si>
  <si>
    <t xml:space="preserve">OBJEKT : Energetska sanacija Osnovne šole Primorža trubarja in telovadnice v Laškem</t>
  </si>
  <si>
    <t xml:space="preserve">INVESTITOR:  Občina Laško, Mestna ulica 2, 3270 Laško</t>
  </si>
  <si>
    <t xml:space="preserve">REKAPITULACIJA</t>
  </si>
  <si>
    <t xml:space="preserve">0.</t>
  </si>
  <si>
    <t xml:space="preserve">GRADBENI IN PROJEKTANTSKI NADZOR </t>
  </si>
  <si>
    <t xml:space="preserve">A.</t>
  </si>
  <si>
    <t xml:space="preserve">GRADBENO OBRTNIŠKA DELA</t>
  </si>
  <si>
    <t xml:space="preserve">A.1</t>
  </si>
  <si>
    <t xml:space="preserve">UPRAVIČENA' GRADBENO OBRTNIŠKA DELA</t>
  </si>
  <si>
    <t xml:space="preserve">I.</t>
  </si>
  <si>
    <t xml:space="preserve">FASADA</t>
  </si>
  <si>
    <t xml:space="preserve">II.</t>
  </si>
  <si>
    <t xml:space="preserve">OKNA NA LUPINI STAVBE</t>
  </si>
  <si>
    <t xml:space="preserve">III.</t>
  </si>
  <si>
    <t xml:space="preserve">VRATA NA LUPINI STAVBE</t>
  </si>
  <si>
    <t xml:space="preserve">IV.</t>
  </si>
  <si>
    <t xml:space="preserve">TOPLOTNA IZOLACIJA STROPA  IN STREHE</t>
  </si>
  <si>
    <t xml:space="preserve">SKUPAJ A.1</t>
  </si>
  <si>
    <t xml:space="preserve">A.2</t>
  </si>
  <si>
    <t xml:space="preserve">OSTALA ('neupravičena') GRADBENO OBRTNIŠKA DELA</t>
  </si>
  <si>
    <t xml:space="preserve">PRIPRAVLJALNA DELA</t>
  </si>
  <si>
    <t xml:space="preserve">KROVSKO KLEPARSKA DELA</t>
  </si>
  <si>
    <t xml:space="preserve">PLESKARSKA DELA</t>
  </si>
  <si>
    <t xml:space="preserve">RAZNO</t>
  </si>
  <si>
    <t xml:space="preserve">SKUPAJ A.2</t>
  </si>
  <si>
    <t xml:space="preserve">B.</t>
  </si>
  <si>
    <t xml:space="preserve">INŠTALACIJSKA DELA</t>
  </si>
  <si>
    <t xml:space="preserve">SAMODEJNO ZBIRANJE RABE ENERGIJE</t>
  </si>
  <si>
    <t xml:space="preserve">STROJNE INŠTALACIJE</t>
  </si>
  <si>
    <t xml:space="preserve">SKUPAJ B</t>
  </si>
  <si>
    <t xml:space="preserve">C.</t>
  </si>
  <si>
    <t xml:space="preserve">ELEKTRIČNE INŠTALACIJE IN OPREMA</t>
  </si>
  <si>
    <t xml:space="preserve">SKUPAJ C</t>
  </si>
  <si>
    <t xml:space="preserve">SKUPAJ neupravičeni stroški: A.2 +B+ C  </t>
  </si>
  <si>
    <t xml:space="preserve">SKUPAJ upravičeni stroški:  0 + A.1 </t>
  </si>
  <si>
    <t xml:space="preserve">VSE SKUPAJ BREZ DDV: 0 + A.1 + A.2 + B + C</t>
  </si>
  <si>
    <t xml:space="preserve">POPUST</t>
  </si>
  <si>
    <t xml:space="preserve">%</t>
  </si>
  <si>
    <t xml:space="preserve">VSE SKUPAJ S POPUSTOM BREZ DDV</t>
  </si>
  <si>
    <t xml:space="preserve">DDV 22%</t>
  </si>
  <si>
    <t xml:space="preserve">VSE SKUPAJ Z DDV</t>
  </si>
  <si>
    <t xml:space="preserve">Projektantski nadzor</t>
  </si>
  <si>
    <t xml:space="preserve">kom</t>
  </si>
  <si>
    <t xml:space="preserve">SKUPAJ PROJEKTANTSKI NADZOR</t>
  </si>
  <si>
    <t xml:space="preserve">Dela je izvajti skladno s projektno dokumentacijo in po pravilih stroke; </t>
  </si>
  <si>
    <t xml:space="preserve">uporabljati je potrebno materiale, ki ustrezajo veljavnim predpisom in standardom; </t>
  </si>
  <si>
    <t xml:space="preserve">izmere in obračun je potrebno izdelati skladno z gradbenimi normami in uzancami;</t>
  </si>
  <si>
    <t xml:space="preserve">pri izvedbi je potrebno upoštevati določila pravil stroke obvezno tudi zahteve</t>
  </si>
  <si>
    <t xml:space="preserve">iz varstva pri delu!</t>
  </si>
  <si>
    <t xml:space="preserve">Vse dimenzije in količine je potrebno preveriti na objektu.</t>
  </si>
  <si>
    <t xml:space="preserve"> 'UPRAVIČENA' GRADBENO OBRTNIŠKA DELA</t>
  </si>
  <si>
    <t xml:space="preserve">A</t>
  </si>
  <si>
    <t xml:space="preserve">ODSTRANJEVALNA DELA</t>
  </si>
  <si>
    <t xml:space="preserve">1.</t>
  </si>
  <si>
    <t xml:space="preserve">Demontaža žlebov in odtočnih cevi iz pocinkane pločevine debeline 0,6 mm; komplet s prenosi in odvozom na stalno deponijo</t>
  </si>
  <si>
    <t xml:space="preserve">a.</t>
  </si>
  <si>
    <t xml:space="preserve">odtočni žlebovi</t>
  </si>
  <si>
    <r>
      <rPr>
        <sz val="10"/>
        <rFont val="ChaletOffice"/>
        <family val="0"/>
        <charset val="238"/>
      </rPr>
      <t xml:space="preserve">m</t>
    </r>
    <r>
      <rPr>
        <sz val="10"/>
        <rFont val="Trebuchet MS"/>
        <family val="2"/>
        <charset val="238"/>
      </rPr>
      <t xml:space="preserve">¹</t>
    </r>
  </si>
  <si>
    <t xml:space="preserve">b.</t>
  </si>
  <si>
    <t xml:space="preserve">odtočne vertikalne cevi</t>
  </si>
  <si>
    <t xml:space="preserve">2.</t>
  </si>
  <si>
    <t xml:space="preserve">Začasna demontaža za ponovno uporabo - žlebovi in odtočne cevi; komplet s prenosi in skladiščenjem na začasni deponiji:</t>
  </si>
  <si>
    <t xml:space="preserve">odtočni žlebovi iz pocinkane pločevine (sosednji dotikajoči objekt)</t>
  </si>
  <si>
    <t xml:space="preserve">b. </t>
  </si>
  <si>
    <t xml:space="preserve">odtočne vertikalne cevi iz pocinkane pločevine skupaj z objemkami in ostalim pritrdilnim materialom (sosednji dotikajoči objekt)</t>
  </si>
  <si>
    <t xml:space="preserve">odtočne vertikalne cevi iz barvane Alu pločevine skupaj z objemkami in ostalim pritrdilnim materialom</t>
  </si>
  <si>
    <t xml:space="preserve">3.</t>
  </si>
  <si>
    <t xml:space="preserve">Odstranitev kleparskih izdelkov; komplet s prenosi in odvozom na stalno deponijo:</t>
  </si>
  <si>
    <t xml:space="preserve">obroba atike nad prehodom do telovadnice</t>
  </si>
  <si>
    <t xml:space="preserve">zidna obroba strehe sosednjega dotikajočega objekta</t>
  </si>
  <si>
    <t xml:space="preserve">4.</t>
  </si>
  <si>
    <t xml:space="preserve">Odstranitev betonskih brisolejev na južni strani fasade za prekinitev toplotnih mostov (cca 64 m¹); komplet izdelavo težkega gradbenega odra višine do 10 m (cca 305 m²), rezanjem na manjše kose, prenosi znotraj gradbišča, nakladanjem in odvozom na stalno deponijo.</t>
  </si>
  <si>
    <t xml:space="preserve">kpl</t>
  </si>
  <si>
    <t xml:space="preserve">5.</t>
  </si>
  <si>
    <t xml:space="preserve">Odstranitev akrilne kritine nadstreška na zahodni strani najstarejšega dela objekta.</t>
  </si>
  <si>
    <r>
      <rPr>
        <sz val="10"/>
        <rFont val="ChaletOffi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6.</t>
  </si>
  <si>
    <t xml:space="preserve">Začasna odstranitev pločevinaste kritine nadstreška nad vzhodnim vhodom (prostor P35) zaradi ponovne uporabe; komplet s prenosi in vsemi pomožnimi deli.</t>
  </si>
  <si>
    <t xml:space="preserve">7.</t>
  </si>
  <si>
    <t xml:space="preserve">Začasna odstranitev dela vlaknocementne kritine strehe sosednjega dotikajočega objekta; komplet s prenosi, predelavo in vsemi drugimi pomožnimi deli ter ponovno montažo.</t>
  </si>
  <si>
    <t xml:space="preserve">8.</t>
  </si>
  <si>
    <t xml:space="preserve">Odstranitev obstoječih strelovodov na fasadi in strehi objekta.</t>
  </si>
  <si>
    <t xml:space="preserve">9.</t>
  </si>
  <si>
    <t xml:space="preserve">Začasen odklop in demontaža za ponovno uporabo - naprave; komplet s prenosi in skladiščenjem na začasni deponiji:</t>
  </si>
  <si>
    <t xml:space="preserve">klimati</t>
  </si>
  <si>
    <t xml:space="preserve">kos</t>
  </si>
  <si>
    <t xml:space="preserve">nadzorne kamere</t>
  </si>
  <si>
    <t xml:space="preserve">c.</t>
  </si>
  <si>
    <t xml:space="preserve">razvodnice, tipala ipd. (ocena)</t>
  </si>
  <si>
    <t xml:space="preserve">10.</t>
  </si>
  <si>
    <t xml:space="preserve">Začasna demontaža za ponovno uporabo - manjši predmeti; (napisne in oglasne table, poštni nabiralniki ipd.) komplet s prenosi in skladiščenjem na začasni deponiji. (ocena)</t>
  </si>
  <si>
    <t xml:space="preserve">11.</t>
  </si>
  <si>
    <t xml:space="preserve">Odstranitev zunanjih luči (stenskih in stropnih), komplet z odvozom na ustrezno stalno deponijo. (ocena)</t>
  </si>
  <si>
    <t xml:space="preserve">12.</t>
  </si>
  <si>
    <t xml:space="preserve">Odstranitev manjših predmetov (vratca električnih in telekomunikacijskih omaric, ventilacijskih rešetk, rešetk svetlobnih jaškov ipd.); komplet z demontažo in odvozom na stalno deponijo. (ocena)</t>
  </si>
  <si>
    <t xml:space="preserve">13.</t>
  </si>
  <si>
    <t xml:space="preserve">Odstranitev zunanjih žaluzij (oken, ki se ne menjajo, velikosti nad 2 m²); komplet z demontažo in odvozom na stalno deponijo:</t>
  </si>
  <si>
    <t xml:space="preserve">14.</t>
  </si>
  <si>
    <t xml:space="preserve">Odstranitev zunanjih okenskih polic (oken, ki se ne menjajo) s prevozom na stalno deponijo.</t>
  </si>
  <si>
    <t xml:space="preserve">15.</t>
  </si>
  <si>
    <t xml:space="preserve">Ročna odstranitev odpadnega materiala iz odprtega prostora med predmetnim in sosednjim objektom; komplet z nakladanjem na kamion in odvozom na stalno deponijo.</t>
  </si>
  <si>
    <r>
      <rPr>
        <sz val="10"/>
        <rFont val="ChaletOffi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³</t>
    </r>
  </si>
  <si>
    <t xml:space="preserve">Dobava in izdelava toplotno izolacijske fasade v sestavi: premaz za uničevanje alg in plesni,  sanacijska mikroarmirana izravnalna masa s stekleno mrežico, kamena volna, lamele debeline 16 cm (kot naprimer Knauf lamela FPPL), fasadna malta z mrežico, silikonsko-silikatni zaključni omet. Upoštevati sidranje lamel, obdelavo špalet in ostalih zaključkov z uporabo tipskih vogalnih in tesnilnih elementov in izvedbo cokla v višini 50 cm iz ekstrudiranega polistirena ter obdelavo stika cokl - fasada z odkapno pločevino (na mestih kjer je ravnina cokla pomaknjena izrazito navzven glede na ravnino preostale fasade). Upoštevati tudi vsa dela, ki so potrebna za nemoteno izvedbo nove fasade.                         </t>
  </si>
  <si>
    <t xml:space="preserve">m² </t>
  </si>
  <si>
    <t xml:space="preserve">Obdelava betonskih nadstreškov v sestavi: premaz za uničevanje alg in plesni,  sanacijska mikroarmirana izravnalna masa s stekleno mrežico, EPS debeline 5 cm, fasadna malta z mrežico, silikonsko-silikatni zaključni omet.                    </t>
  </si>
  <si>
    <t xml:space="preserve">Sanacija obstoječe hidroizolacije s hidroizolacijskim premazom, 1x. Podlago je potrebno predhodno očistiti in pripraviti za nanos nove hidorizolacije:</t>
  </si>
  <si>
    <t xml:space="preserve">hidroizolacija sten</t>
  </si>
  <si>
    <t xml:space="preserve">hidroizolacija betonskih nadstreškov</t>
  </si>
  <si>
    <t xml:space="preserve">Dobava in izdelava  toplotne izolacije vkopanih sten z XPS, debeline 16 cm. </t>
  </si>
  <si>
    <t xml:space="preserve">Dobava in izdelava  toplotne izolacije betonskih nadstreškov z naklonskimi ploščami EPS, min. debeline 5 cm. </t>
  </si>
  <si>
    <t xml:space="preserve">Izdelava fasadnih odrov višine do 10 m, naprava podstavka, montaža in demontaža ter vsa pomožna dela na gradbišču.</t>
  </si>
  <si>
    <t xml:space="preserve">Izdelava kompliciranega fasadnega odra višine do 10 m, naprava podstavka, montaža in demontaža ter vsa pomožna dela na gradbišču.</t>
  </si>
  <si>
    <t xml:space="preserve">SKUPAJ FASADA </t>
  </si>
  <si>
    <t xml:space="preserve">ZEMELJSKA DELA</t>
  </si>
  <si>
    <t xml:space="preserve">Površinski odriv humusa debeline do 30 cm na začasno deponijo gradbenega materiala na gradbišču na razdalji do 20 m zaradi kasnejšega razgrinjanja ob objektu.</t>
  </si>
  <si>
    <t xml:space="preserve">Kombiniran strojno - ročni odkop severne fasade po celotni dolžini do temeljev (globina izkopa cca.170 m) v  terenu do IV. ktg. Komplet z nakladanjem in odvozom ter raztiranjem na stalni deponiji.</t>
  </si>
  <si>
    <t xml:space="preserve">Dobava in vgradnja tekstilnega filca (ločilni filc med drenažnim peskom in obstoječim terenom).</t>
  </si>
  <si>
    <t xml:space="preserve">Zasutje objekta z drenažnim peskom (granulacija 16-32 mm); komplet z dobavo materiala, zasipanjem in utrjevanjem, ter vsemi pomožnimi del</t>
  </si>
  <si>
    <t xml:space="preserve">SKUPAJ ZEMELJSKA DELA</t>
  </si>
  <si>
    <t xml:space="preserve">SKUPAJ FASADA</t>
  </si>
  <si>
    <r>
      <rPr>
        <sz val="10"/>
        <rFont val="ChaletOffice"/>
        <family val="0"/>
        <charset val="238"/>
      </rPr>
      <t xml:space="preserve">Odstranitev oken različnih dimenzij in materialov, kompletno z okvirji, sortiranjem in odvozom na stalno deponijo. Obračun po kosih (m²) stavbnega pohištva </t>
    </r>
    <r>
      <rPr>
        <b val="true"/>
        <i val="true"/>
        <u val="single"/>
        <sz val="10"/>
        <rFont val="ChaletOffice"/>
        <family val="0"/>
        <charset val="238"/>
      </rPr>
      <t xml:space="preserve">OPOMBA: v postavko so zajete tudi zasteklitev vetrolovov, vrata so v ločeni postavki!</t>
    </r>
  </si>
  <si>
    <r>
      <rPr>
        <sz val="10"/>
        <rFont val="ChaletOffice"/>
        <family val="0"/>
        <charset val="238"/>
      </rPr>
      <t xml:space="preserve">lesena okna velikosti do 2 m</t>
    </r>
    <r>
      <rPr>
        <sz val="10"/>
        <rFont val="Calibri"/>
        <family val="2"/>
        <charset val="238"/>
      </rPr>
      <t xml:space="preserve">²</t>
    </r>
  </si>
  <si>
    <t xml:space="preserve">lesena okna velikosti nad 2 m²</t>
  </si>
  <si>
    <t xml:space="preserve">kovinska okna nad 2 m²</t>
  </si>
  <si>
    <t xml:space="preserve">d.</t>
  </si>
  <si>
    <t xml:space="preserve">copelit dim 270 x 140 cm</t>
  </si>
  <si>
    <r>
      <rPr>
        <sz val="10"/>
        <rFont val="ChaletOffice"/>
        <family val="0"/>
        <charset val="238"/>
      </rPr>
      <t xml:space="preserve">Izdelava, dobava in montaža oken po RAL sistemu, izdelanih iz kvalitetnih PVC (ali enakovrednih lesenih) profilov s prekinjenim toplotnim mostom, barva bela. Troslojna zasteklitev z izolacijskim steklom Ug = 0,6 W/m</t>
    </r>
    <r>
      <rPr>
        <sz val="10"/>
        <rFont val="Calibri"/>
        <family val="2"/>
        <charset val="238"/>
      </rPr>
      <t xml:space="preserve">²</t>
    </r>
    <r>
      <rPr>
        <sz val="10"/>
        <rFont val="ChaletOffice"/>
        <family val="0"/>
        <charset val="238"/>
      </rPr>
      <t xml:space="preserve">K, Uw = 0,90 W/m²K. Steklo brez efekta refleksa. Na zunanji strani vgrajene alu žaluzije (po shemi), barva RAL 9006, širina lamele 60 mm, z omarico, ročno upravljanje, zunaja Alu polica, RAL 9006 in notranja PVC polica (vse upoštevati v ceni). Okna opremljena s kvalitetnim okovjem, tesnili, vsemi zaključki in prilagoditvami (razširitveni profili zaradi toplotne izolacije špalet ipd). Obračun po kosih (m²) stavbnega pohištva. </t>
    </r>
    <r>
      <rPr>
        <b val="true"/>
        <i val="true"/>
        <u val="single"/>
        <sz val="10"/>
        <rFont val="ChaletOffice"/>
        <family val="0"/>
        <charset val="238"/>
      </rPr>
      <t xml:space="preserve">OPOMBA: Vse mere obvezno preveriti na objektu! </t>
    </r>
  </si>
  <si>
    <t xml:space="preserve">O1 - 98/205</t>
  </si>
  <si>
    <t xml:space="preserve">O2 - 80/90</t>
  </si>
  <si>
    <t xml:space="preserve">O3 - 181/75</t>
  </si>
  <si>
    <t xml:space="preserve">O4 - 801/75</t>
  </si>
  <si>
    <t xml:space="preserve">O5 - 271/75</t>
  </si>
  <si>
    <t xml:space="preserve">O7 - 271/140</t>
  </si>
  <si>
    <t xml:space="preserve">O11 - 93/130</t>
  </si>
  <si>
    <t xml:space="preserve">O12 - 193/127</t>
  </si>
  <si>
    <t xml:space="preserve">O15 - 96/126</t>
  </si>
  <si>
    <t xml:space="preserve">O20 - 181/250</t>
  </si>
  <si>
    <t xml:space="preserve">O22 - 401/250</t>
  </si>
  <si>
    <t xml:space="preserve">O23 - 801/287 (z žaluzijami)</t>
  </si>
  <si>
    <t xml:space="preserve">O24 - 271/150</t>
  </si>
  <si>
    <t xml:space="preserve">O25 - 271/250</t>
  </si>
  <si>
    <t xml:space="preserve">O30 - 123/210 (z žaluzijami)</t>
  </si>
  <si>
    <t xml:space="preserve">O35 - 70/125</t>
  </si>
  <si>
    <t xml:space="preserve">O36 - 568/246</t>
  </si>
  <si>
    <t xml:space="preserve">O37 - 364/250 (2x z žaluzijami)</t>
  </si>
  <si>
    <t xml:space="preserve">O38 - 568/250 (z žaluzijami)</t>
  </si>
  <si>
    <t xml:space="preserve">O39 - 98/205 (z žaluzijami)</t>
  </si>
  <si>
    <t xml:space="preserve">O40 - 210/307</t>
  </si>
  <si>
    <t xml:space="preserve">O41 - 70/125</t>
  </si>
  <si>
    <t xml:space="preserve">O42 - 160/140 (z žaluzijami)</t>
  </si>
  <si>
    <t xml:space="preserve">O45 - 401/90</t>
  </si>
  <si>
    <t xml:space="preserve">O47 - 801/80</t>
  </si>
  <si>
    <r>
      <rPr>
        <sz val="10"/>
        <rFont val="ChaletOffice"/>
        <family val="0"/>
        <charset val="238"/>
      </rPr>
      <t xml:space="preserve">Izdelava, dobava in montaža fiksne zasteklitve vetrolova ob vratih V1 (prostor K42) 2 x 46/265 (O10) in nad istimi vrati 200/60 (O10*) po RAL sistemu, izdelane iz kvalitetnih Alu profilov s prekinjenim toplotnim mostom, barva bela (kot npr. RAL 9016), Ug </t>
    </r>
    <r>
      <rPr>
        <sz val="10"/>
        <rFont val="Arial"/>
        <family val="2"/>
        <charset val="238"/>
      </rPr>
      <t xml:space="preserve">≤</t>
    </r>
    <r>
      <rPr>
        <sz val="10"/>
        <rFont val="ChaletOffice"/>
        <family val="0"/>
        <charset val="238"/>
      </rPr>
      <t xml:space="preserve"> 1,1 W/m</t>
    </r>
    <r>
      <rPr>
        <sz val="10"/>
        <rFont val="Calibri"/>
        <family val="2"/>
        <charset val="238"/>
      </rPr>
      <t xml:space="preserve">²</t>
    </r>
    <r>
      <rPr>
        <sz val="10"/>
        <rFont val="ChaletOffice"/>
        <family val="0"/>
        <charset val="238"/>
      </rPr>
      <t xml:space="preserve">K. Steklo brez efekta refleksa. Okna opremljena s  tesnili, vsemi zaključki in prilagoditvami (razširitveni profili zaradi toplotne izolacije špalet ipd). </t>
    </r>
    <r>
      <rPr>
        <b val="true"/>
        <i val="true"/>
        <u val="single"/>
        <sz val="10"/>
        <rFont val="ChaletOffice"/>
        <family val="0"/>
        <charset val="238"/>
      </rPr>
      <t xml:space="preserve">OPOMBA: Vse mere obvezno preveriti na objektu! </t>
    </r>
  </si>
  <si>
    <t xml:space="preserve">SKUPAJ OKNA NA LUPINI STAVBE</t>
  </si>
  <si>
    <t xml:space="preserve">Odstranitev zunanjih vrat na objektu, komplet s podboji oz. okvirji, vključno s sortiranjem in odvozom na stalno deponijo. Obračun po kosih (m²) stavbnega pohištva.</t>
  </si>
  <si>
    <t xml:space="preserve">lesena vrata velikosti do 2 m²</t>
  </si>
  <si>
    <t xml:space="preserve">lesena vrata velikosti nad 2 m²</t>
  </si>
  <si>
    <t xml:space="preserve">kovinska vrata velikosti nad 2 m²</t>
  </si>
  <si>
    <r>
      <rPr>
        <sz val="10"/>
        <rFont val="ChaletOffice"/>
        <family val="0"/>
        <charset val="238"/>
      </rPr>
      <t xml:space="preserve">Izdelava, dobava in montaža vhodnih in garažnih vrat ter vetrolovov po RAL sistemu, izdelanih iz kvalitetnih alu profilov s prekinjenim toplotnim mostom, barva bela (RAL 9016 ali pd.). Zasteklitev iz varnostnega stekla. Vrata opremljena z okovjem z masivnimi tečaji in varnostnim cilindričnim vložkom, upoštevati vse potrebne zaključke in prilagoditve. Obračun po kosih (m²) stavbnega pohištva. </t>
    </r>
    <r>
      <rPr>
        <b val="true"/>
        <i val="true"/>
        <u val="single"/>
        <sz val="10"/>
        <rFont val="ChaletOffice"/>
        <family val="0"/>
        <charset val="238"/>
      </rPr>
      <t xml:space="preserve">OPOMBA: Vse mere obvezno preveriti na objektu!</t>
    </r>
  </si>
  <si>
    <t xml:space="preserve">V1 - 180/220 (dvokrilna)</t>
  </si>
  <si>
    <t xml:space="preserve">V2 - 95/205 (enokrilna brez zasteklitve)</t>
  </si>
  <si>
    <t xml:space="preserve">V3 - 100/207 (enokrilna brez zasteklitve)</t>
  </si>
  <si>
    <t xml:space="preserve">V4 - 290/248 (dvokrilna garažna)</t>
  </si>
  <si>
    <t xml:space="preserve">V7 - 98/200+98 (enokrilna z nadsvetlobo)</t>
  </si>
  <si>
    <t xml:space="preserve">steklena stena vetrolova (8xO21 72/288 + 2xV9 140/216+72N)</t>
  </si>
  <si>
    <t xml:space="preserve">SKUPAJ  VRATA NA LUPINI STAVBE</t>
  </si>
  <si>
    <r>
      <rPr>
        <sz val="10"/>
        <rFont val="ChaletOffice"/>
        <family val="0"/>
        <charset val="238"/>
      </rPr>
      <t xml:space="preserve">Začasen odklop in demontaža za ponovno uporabo - luči, zasilna razsvetljava ozvočenje, projektorji ipd; komplet s prenosi in skladiščenjem na začasni deponiji ter ponovna montaža z vsem potrebnim materialom in pomožnimi deli (podaljševanje kablov ipd.). </t>
    </r>
    <r>
      <rPr>
        <b val="true"/>
        <i val="true"/>
        <sz val="10"/>
        <rFont val="ChaletOffice"/>
        <family val="0"/>
        <charset val="238"/>
      </rPr>
      <t xml:space="preserve">OPOZORILO: V kolikor se na stropu ali drugje na strešni konstrukciji montirani javljalniki požara z virom sevanja (JAP), ki bi jih bilo zaradi nameravanega posega potebno odstraniti, je potrebno o tem obvestiti pooblaščenega vzdrževalca požarnega sistema na objektu, ki poda navodila za nadaljnje ravnanje z JAP. </t>
    </r>
    <r>
      <rPr>
        <sz val="10"/>
        <rFont val="ChaletOffice"/>
        <family val="0"/>
        <charset val="238"/>
      </rPr>
      <t xml:space="preserve">OCENA (brez morebitnih JAP)!</t>
    </r>
  </si>
  <si>
    <t xml:space="preserve">Odstranitev lesenega stropa telovadnice vključno s podkonstrukcijo, folijo in obstoječo izolacijo, sortiranjem odpadnega materiala in odvozom na stalno deponijo.</t>
  </si>
  <si>
    <r>
      <rPr>
        <sz val="10"/>
        <rFont val="ChaletOffice"/>
        <family val="0"/>
        <charset val="238"/>
      </rPr>
      <t xml:space="preserve">Dobava in vgradnja toplotne izolacije iz steklene volne deb. 20 cm (</t>
    </r>
    <r>
      <rPr>
        <sz val="10"/>
        <rFont val="Calibri"/>
        <family val="2"/>
        <charset val="238"/>
      </rPr>
      <t xml:space="preserve">λ</t>
    </r>
    <r>
      <rPr>
        <sz val="8"/>
        <rFont val="ChaletOffice"/>
        <family val="0"/>
        <charset val="238"/>
      </rPr>
      <t xml:space="preserve">max</t>
    </r>
    <r>
      <rPr>
        <sz val="10"/>
        <rFont val="ChaletOffice"/>
        <family val="0"/>
        <charset val="238"/>
      </rPr>
      <t xml:space="preserve"> = 0,034 W/mK) v mansardi; komplet z dobavo materiala, izdelavo spuščenega stropa iz mavčno kartonskih plošč vključno z izdelavo podkonstrukcije, polaganjem paropropustne folije, bandažiranjem in kitanjem.</t>
    </r>
  </si>
  <si>
    <t xml:space="preserve">Dobava materiala in polaganje ene lege PE folije in 30 cm toplotne izolacije iz steklene volne na AB plošči neogrevanega podstrešja.</t>
  </si>
  <si>
    <t xml:space="preserve">Dobava in vgradnja toplotne izolacije ravne strehe na notranji strani, iz steklene volne deb. 30 cm. Polaganje paropropustne folije in izdelava spuščenega stropa iz mavčno kartonskih plošč, vključno z izdelavo podkonstrukcije in dobavo materiala, bandažiranjem in kitanjem.</t>
  </si>
  <si>
    <t xml:space="preserve">Dobava in vgradnja toplotne izolacije stropa telovadnice z notranje strani, iz steklene volne deb. 30 cm. Polaganje paropropustne folije in izdelava spuščenega stropa iz akustičnih mavčno kartonskih plošč, vključno z izdelavo podkonstrukcije, obdelavo nosilcev, dobavo materiala, postavitvijo odra, prenosi in vsemi drugimi pomožnimi deli.</t>
  </si>
  <si>
    <t xml:space="preserve">Dobava in vgradnja toplotne izolacije sten ogrevanih prostorov v mansardi, ki mejijo na neogrevano podstrešje; komplet z leseno podkonstrukcijo, polaganjem parne zapore in 16 cm toplotne izolacije iz steklene volne. Komplet z dobavo materiala, vsemi prenosi in drugimi pomožnimi deli.</t>
  </si>
  <si>
    <t xml:space="preserve">Dobava in vgradnja toplotne izolacije stropa in sten stopnišča proti neogrevanemu podstrešju v sestavi; premaz za uničevanje alg in plesni, sanacijska mikroarmirana izravnalna masa s stekleno mrežico, kamena volna, lamele debeline 16 cm (kot naprimer Knauf lamela FPPL), malta z mrežico; komplet z dobavo materiala, prenosi in vsemi pomožnimi deli.</t>
  </si>
  <si>
    <t xml:space="preserve">SKUPAJ IZOLACIJA STROPA IN STREHE</t>
  </si>
  <si>
    <t xml:space="preserve">OSTALA ('NEUPRAVIČENA') GRADBENO OBRTNIŠKA DELA</t>
  </si>
  <si>
    <t xml:space="preserve">Ureditev gradbišča, postavitev zaščitne ograje, gradbiščne table, označbe, določitev  prostora za gradbiščne kontejnerje, postavitev žerjava oz. avtodvigala, skladiščenje novega in sortiranje odpadnega gradbenega materiala, prometna signalizacija, zaščita objektov in infrastrukture v neposredni bližini.</t>
  </si>
  <si>
    <t xml:space="preserve">SKUPAJ PRIPRAVLJALNA DELA</t>
  </si>
  <si>
    <t xml:space="preserve">KROVSKA IN KLEPARSKA DELA</t>
  </si>
  <si>
    <t xml:space="preserve">Dobava in montaža novih žlebov in odtočnih cevi iz barvane Alu pločevine, debeline 0,7 mm, barva RAL 3009:</t>
  </si>
  <si>
    <t xml:space="preserve">žlebovi r.š. do 500 mm s kljukami in pritrdilnim materialom</t>
  </si>
  <si>
    <t xml:space="preserve">odtočne vertikalne cevi do fi 120 mm z objemkami, komplet s fazonskimi deli, pritrdilnim materialom, zaščito pred udarci na višini do 2,00 m nad terenom ter izvedbo priključkov na obstoječe peskolove.</t>
  </si>
  <si>
    <t xml:space="preserve">Dobava in montaža kleparskih elementov iz barvane Alu pločevine deb. 0,7 mm, barva RAL 3009:</t>
  </si>
  <si>
    <t xml:space="preserve">obrobe atike, komplet s podložno ploč.; skupna r.š. 750 mm</t>
  </si>
  <si>
    <t xml:space="preserve">strešne obrobe strehe telovadnice, r.š. 500 mm</t>
  </si>
  <si>
    <t xml:space="preserve">strešne obrobe streh nadstreškov, r.š. 500 mm</t>
  </si>
  <si>
    <t xml:space="preserve">zidne obrobe, r.š. 500 mm</t>
  </si>
  <si>
    <t xml:space="preserve">Ponovna montaža predhodno odstranjenih vertikalnih odtočnih cevi iz barvane Alu pločevine; komplet z vsem potrebnim materialom, prenosi, predelavami in drugimi pomožnimi deli ter izvedbo priključkov na obstoječe peskolove.</t>
  </si>
  <si>
    <t xml:space="preserve">Ponovna montaža predhodno odstranjenih odtočnega žleba (dolžine cca 5,00 m) in vertikalne odtočne cevi (dolžine cca 10,00 m) iz Alu pločevine; komplet z vsem potrebnim materialom, prenosi, predelavami in drugimi pomožnimi deli ter izvedbo priključka na obstoječi peskolov.</t>
  </si>
  <si>
    <r>
      <rPr>
        <sz val="10"/>
        <rFont val="ChaletOffice"/>
        <family val="0"/>
        <charset val="238"/>
      </rPr>
      <t xml:space="preserve">Obdelava nadstreška nad glavnim vhodom; komplet z odstranitvijo in odvozom na stalno deponijo obstoječih čelnih obrob 10,50 m</t>
    </r>
    <r>
      <rPr>
        <sz val="10"/>
        <rFont val="Calibri"/>
        <family val="2"/>
        <charset val="238"/>
      </rPr>
      <t xml:space="preserve">¹</t>
    </r>
    <r>
      <rPr>
        <sz val="10"/>
        <rFont val="ChaletOffice"/>
        <family val="0"/>
        <charset val="238"/>
      </rPr>
      <t xml:space="preserve">, zidne obrobe 8,50 m¹ in Cu pločevinaste kritine 14,50 m</t>
    </r>
    <r>
      <rPr>
        <sz val="10"/>
        <rFont val="Calibri"/>
        <family val="2"/>
        <charset val="238"/>
      </rPr>
      <t xml:space="preserve">²</t>
    </r>
    <r>
      <rPr>
        <sz val="10"/>
        <rFont val="ChaletOffice"/>
        <family val="0"/>
        <charset val="238"/>
      </rPr>
      <t xml:space="preserve"> ter dobavo in montažo novih v enakih količinah iz barvane Alu pločevine deb. 0,70 mm, barva RAL 3009, po izdelavi toplotne izolacije fasade.</t>
    </r>
  </si>
  <si>
    <t xml:space="preserve">Dobava in montaža kritine iz profilirane Alu barvane pločevine, barva RAL 3009 - nadstrešek na zahodni strani najstarejšega dela objekta, komplet z vsem potrebnim materialom, prenosi in drugimi pomožnimi deli.</t>
  </si>
  <si>
    <t xml:space="preserve">Dobava in montaža Alu prezračevalnih rešetk dim. 120/60 cm v zatrepih fasade za prezračevanje podstrešja, barva RAL 9006.</t>
  </si>
  <si>
    <t xml:space="preserve">Dobava in kritje betonskih nadstreškov z barvano Alu pločevino,  deb. 0,7 mm, barva RAL 3009, r.š. 66 cm klasično za m² čiste površine; komplet z vsem potrebnim materialom, prenosi in drugimi pomožnimi deli.</t>
  </si>
  <si>
    <t xml:space="preserve">Prekrivanje strehe s predhodno začasno odstranjeno kritino deponirano na začasni deponiji gradbišča; komplet z vsemi prenosi in drugimi pomožnimi deli in materialom.</t>
  </si>
  <si>
    <t xml:space="preserve">SKUPAJ KROVSKA IN KLEPARSKA DELA</t>
  </si>
  <si>
    <t xml:space="preserve">Beljenje sten in stropov novih stropov iz  mavčnokartonskih plošč s poldisperzijsko barvo.</t>
  </si>
  <si>
    <t xml:space="preserve">Beljenje sten in stropov s poldisperzijsko barvo.</t>
  </si>
  <si>
    <t xml:space="preserve">2 x pleskanje lesenega opaža napušča; komplet z zamenjavo poškodovanih desk, kjer je potrebno.</t>
  </si>
  <si>
    <t xml:space="preserve">SKUPAJ PLESKARSKA DELA</t>
  </si>
  <si>
    <t xml:space="preserve">Potrebna prestavitev odtokov meteornih voda na severni fasadi, ki se odkoplje, in izdelava novih.</t>
  </si>
  <si>
    <t xml:space="preserve">Ponovna montaža manjših predhodno odstranjenih predmetov manjši predmeti; komplet s potrebnim pritrdilnim materialom in vsemi potrebnimi deli. (ocena)</t>
  </si>
  <si>
    <t xml:space="preserve">Dobava in montaža zunanjih Alu žaluzij (oken, ki se ne menjajo) na upravljanje preko vrvice in pregibne palice, lamele 50 mm, barva RAL 9006:</t>
  </si>
  <si>
    <t xml:space="preserve">za okno dim. 356/232 (O17)</t>
  </si>
  <si>
    <t xml:space="preserve">za okno dim. 801/175 (spodnji del okna O26)</t>
  </si>
  <si>
    <t xml:space="preserve">za okno dim. 801/80 (zgornji del okna O26)</t>
  </si>
  <si>
    <r>
      <rPr>
        <sz val="10"/>
        <rFont val="ChaletOffice"/>
        <family val="0"/>
        <charset val="238"/>
      </rPr>
      <t xml:space="preserve">Dobava in vzidava zunanjih Alu okenskih polic z odkapom (oken, ki se ne menjajo), razvite širine do 55 cm</t>
    </r>
    <r>
      <rPr>
        <b val="true"/>
        <sz val="10"/>
        <rFont val="ChaletOffice"/>
        <family val="0"/>
        <charset val="238"/>
      </rPr>
      <t xml:space="preserve"> (OPOMBA: obvezno izmeriti na objektu za vsako okno posebej), </t>
    </r>
    <r>
      <rPr>
        <sz val="10"/>
        <rFont val="ChaletOffice"/>
        <family val="0"/>
        <charset val="238"/>
      </rPr>
      <t xml:space="preserve">barva RAL 9006; komplet z vsem potrebnim materialom, prenosi in pomožnimi deli. </t>
    </r>
  </si>
  <si>
    <t xml:space="preserve">Čiščenje in barvanje obstoječe jeklene konstrukcije nadstreška dolžine 24,70 m in širine 3,40 m z antikorozijskim in prekrivnim premazom.</t>
  </si>
  <si>
    <t xml:space="preserve">Predelava kovinske ograje dolžine cca 6,00 m na podpornem zidu pri vhodu v plinsko kotlovnico; komplet s skrajšanjem pri fasadi (za debelino fasadnega ovoja), čiščenjem in barvanjem z antikorozijskim in prekrivnim premazom.</t>
  </si>
  <si>
    <t xml:space="preserve">Dobava in montaža kovinskih pohodnih vroče cinkanih rešetk svetlobnih jaškov dim. 90 x 40 cm (obvezno preveriti na objektu).</t>
  </si>
  <si>
    <t xml:space="preserve">Predelava lesenega carporta sosednjega objekta; komplet z delnim razkritjem, krajšanjem strešne konstrukcije, ponovnim prekritjem odkritega dela s predhodno odstranjeno kritino ter vsemi drugimi potrebnimi pomožnimi deli.</t>
  </si>
  <si>
    <t xml:space="preserve">Sanacija tlaka iz plošč terazza pred glavnim vhodom: komplet z odstranitvijo poškodovanih plošč, sanacijo in izravnavo podlage ter dobavo in polaganjem novih plošč enake teksture kot obstoječi tlak. OCENA</t>
  </si>
  <si>
    <t xml:space="preserve">Predelava plezalne stene; komplet z vsem potrebnim materialom, prenosi in drugimi pomožnimi deli. </t>
  </si>
  <si>
    <t xml:space="preserve">SKUPAJ RAZNO</t>
  </si>
  <si>
    <t xml:space="preserve">SAMODEJNO ZBIRANJE RABE ENERGIJE              (ENERGETSKI MONITORING)</t>
  </si>
  <si>
    <t xml:space="preserve">Dobava, vgradnja in postavitev sistema za monitoring delovanja ogrevalnega sistema s kontrolo porabe energije. Sistem mora vključevati:                                                                            </t>
  </si>
  <si>
    <t xml:space="preserve">a/ Univerzalni, grafični podatkovni manager. Brezpapirni registrator:
- 6 digitalnih vhodov
- 4 analogni vhodi
- hitrost vzorčenja 100 ms
- nastavljiv cikel zapisa: 1s…..1h
- nastavljiva integracija: dnevna, mesečna, letna
- 4 matematični kanali za preračunavanje zajetih podatkov
- interni pomnilnik min. 128 MB
- opcija zunanji pomnilnik: SD ali USB,
- TFT barvni grafični display,
- vizualizacija: vertikalni in horizontalni časovni diagram, stolpni diagram, numerični prikazi, seznam dogodkov
- alarmiranje za nastavljive vrednosti - nizek ali visok alarm (do 30 vrednosti)
- komunikacija: Web strežnik - intranetni ali internetni dostop do podatkov o trenutnih vrednostih in alarmnih stanjih; nastavitev registratorja
- vmesniki: standardno USB, Ethernet
- PC programska oprema Field Data Manager - prenos zbranih podatkov za SQL podprte analize na PC-jih
- obvestila o alarmih po e-pošti Ustreza Endres Hauser RSG35 ali enakovredni</t>
  </si>
  <si>
    <t xml:space="preserve">b/ Priključitev na hišno računalniško omrežje/komunikacijo</t>
  </si>
  <si>
    <t xml:space="preserve">c/ Ustrezno programiranje</t>
  </si>
  <si>
    <t xml:space="preserve">d/ Ultrazvočni toplotni števec za ogrevalno vodo:
- ultrazvočni toplotni števec z računsko enoto z 8 mestnim LCD prikazovalnikom, ultrazvočnim pretočnim volumskim delom za pretoke do qp 1,5 m³/h, baterijo za 12 let, temperaturnimi tipali  Pt 100.
- Komplet s tipali (2 kom), tuljkami za tipala, povezovalnimi kabli, protiprirobnicami, vsem tesnilnim in pritrdilnim materialom, povezavo na signalno omrežje in testom delovanja.
- Skupaj z ustreznimi dodatki za povezovanje v sistem za daljinsko odčitavanje - opcijska kartica M-BUS in Energija in Volumen impulzni izhod
- Qn = 1,5 m³/h</t>
  </si>
  <si>
    <t xml:space="preserve">e/ Temperaturno tipalo zunanje temperature</t>
  </si>
  <si>
    <t xml:space="preserve">f/ Šolanje uporabnika</t>
  </si>
  <si>
    <t xml:space="preserve">g/ Komplet s priključitvijo na električno in signalno omrežje, zagonom, kabelsko povezavo (skladno z navodili posameznih proizvodov) in izvedbo prenosa podatkov.</t>
  </si>
  <si>
    <t xml:space="preserve">SKUPAJ SAMODEJNO ZBIRANJE RABE ENERGIJE </t>
  </si>
  <si>
    <t xml:space="preserve">Ponovna montaža in priključitev predhodno odstranjenih naprav  (klimati, prezračevanje ipd.); komplet z vsem potrebnim materialom in pomožnimi deli (prilagoditve nosilnih konzol, podaljševanje kablov in cevi ipd.).</t>
  </si>
  <si>
    <t xml:space="preserve">Prilagoditev plinske inštalacije na fasadi objekta; komplet z začasnim odklopom, prestavitvijo plinske požarne pipe, podaljševanjem cevi, ponovnim priklopomin preizkusom.</t>
  </si>
  <si>
    <t xml:space="preserve">SKUPAJ STROJNE INŠTALACIJE</t>
  </si>
  <si>
    <t xml:space="preserve">Dobava in montaža strelovodne napeljave iz Al legirane žice fi 10 mm, komplet z inox nosilci ter ustreznimi meritvami po končanju del.</t>
  </si>
  <si>
    <t xml:space="preserve">Ponovna montaža in priključitev predhodno odstranjenih naprav; komplet z vsem potrebnim materialom in pomožnimi deli (prilagoditve nosilnih konzol, podaljševanje kablov ipd.).</t>
  </si>
  <si>
    <t xml:space="preserve">Dobava in montaža zunanjih luči; komplet z vsem potrebnim materialom in pomožnimi deli (podaljševanje kablov ipd.)</t>
  </si>
  <si>
    <t xml:space="preserve">Dobava in vgradnja ohišja (omarice brez dna) za poglobitev električne in telekomunikacijske omarice zaradi izvedbe toplotne izolacije fasade; komplet z vsem potrebnim materialom in pomožnimi deli.</t>
  </si>
  <si>
    <t xml:space="preserve">SKUPAJ ELEKTRIČNE INŠTALACIJE IN OPRE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\ _S_I_T"/>
    <numFmt numFmtId="168" formatCode="#,##0.00"/>
    <numFmt numFmtId="169" formatCode="_-* #,##0.00\ _S_I_T_-;\-* #,##0.00\ _S_I_T_-;_-* \-??\ _S_I_T_-;_-@_-"/>
    <numFmt numFmtId="170" formatCode="#,##0.00&quot; €&quot;"/>
    <numFmt numFmtId="171" formatCode="#,##0.00\ [$€-424];\-#,##0.00\ [$€-424]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haletOffice"/>
      <family val="0"/>
      <charset val="238"/>
    </font>
    <font>
      <sz val="10"/>
      <color rgb="FF000000"/>
      <name val="ChaletOffice"/>
      <family val="0"/>
      <charset val="238"/>
    </font>
    <font>
      <i val="true"/>
      <sz val="10"/>
      <color rgb="FF000000"/>
      <name val="ChaletOffice"/>
      <family val="0"/>
      <charset val="238"/>
    </font>
    <font>
      <b val="true"/>
      <sz val="10"/>
      <color rgb="FFFF0000"/>
      <name val="ChaletOffice"/>
      <family val="0"/>
      <charset val="238"/>
    </font>
    <font>
      <b val="true"/>
      <sz val="10"/>
      <name val="ChaletOffice"/>
      <family val="0"/>
      <charset val="238"/>
    </font>
    <font>
      <i val="true"/>
      <sz val="10"/>
      <name val="ChaletOffice"/>
      <family val="0"/>
      <charset val="238"/>
    </font>
    <font>
      <i val="true"/>
      <sz val="6"/>
      <name val="ChaletOffice"/>
      <family val="0"/>
      <charset val="238"/>
    </font>
    <font>
      <i val="true"/>
      <sz val="9"/>
      <color rgb="FF000000"/>
      <name val="ChaletOffice"/>
      <family val="0"/>
      <charset val="238"/>
    </font>
    <font>
      <i val="true"/>
      <sz val="8"/>
      <name val="ChaletOffice"/>
      <family val="0"/>
      <charset val="238"/>
    </font>
    <font>
      <sz val="9"/>
      <name val="ChaletOffice"/>
      <family val="0"/>
      <charset val="238"/>
    </font>
    <font>
      <i val="true"/>
      <sz val="9"/>
      <name val="ChaletOffice"/>
      <family val="0"/>
      <charset val="238"/>
    </font>
    <font>
      <b val="true"/>
      <sz val="10"/>
      <name val="Arial"/>
      <family val="2"/>
    </font>
    <font>
      <b val="true"/>
      <i val="true"/>
      <sz val="9"/>
      <name val="ChaletOffice"/>
      <family val="0"/>
      <charset val="238"/>
    </font>
    <font>
      <b val="true"/>
      <sz val="9"/>
      <name val="ChaletOffice"/>
      <family val="0"/>
      <charset val="238"/>
    </font>
    <font>
      <sz val="11"/>
      <name val="ChaletOffice"/>
      <family val="0"/>
      <charset val="238"/>
    </font>
    <font>
      <b val="true"/>
      <sz val="11"/>
      <name val="Arial Black"/>
      <family val="2"/>
      <charset val="238"/>
    </font>
    <font>
      <b val="true"/>
      <sz val="11"/>
      <name val="ChaletOffice"/>
      <family val="0"/>
      <charset val="238"/>
    </font>
    <font>
      <i val="true"/>
      <sz val="11"/>
      <name val="ChaletOffice"/>
      <family val="0"/>
      <charset val="238"/>
    </font>
    <font>
      <sz val="11"/>
      <color rgb="FFFF0000"/>
      <name val="ChaletOffice"/>
      <family val="0"/>
      <charset val="238"/>
    </font>
    <font>
      <sz val="11"/>
      <name val="Trebuchet MS"/>
      <family val="2"/>
      <charset val="1"/>
    </font>
    <font>
      <b val="true"/>
      <i val="true"/>
      <sz val="11"/>
      <name val="ChaletOffice"/>
      <family val="0"/>
      <charset val="238"/>
    </font>
    <font>
      <sz val="10"/>
      <name val="Trebuchet MS"/>
      <family val="2"/>
      <charset val="1"/>
    </font>
    <font>
      <b val="true"/>
      <sz val="10"/>
      <color rgb="FF000000"/>
      <name val="ChaletOffice"/>
      <family val="0"/>
      <charset val="238"/>
    </font>
    <font>
      <b val="true"/>
      <i val="true"/>
      <sz val="10"/>
      <name val="ChaletOffice"/>
      <family val="0"/>
      <charset val="238"/>
    </font>
    <font>
      <b val="true"/>
      <sz val="10"/>
      <name val="Trebuchet MS"/>
      <family val="2"/>
      <charset val="1"/>
    </font>
    <font>
      <sz val="10"/>
      <name val="Trebuchet MS"/>
      <family val="2"/>
    </font>
    <font>
      <sz val="10"/>
      <color rgb="FF000000"/>
      <name val="Trebuchet MS"/>
      <family val="2"/>
      <charset val="1"/>
    </font>
    <font>
      <sz val="10"/>
      <name val="Trebuchet MS"/>
      <family val="2"/>
      <charset val="238"/>
    </font>
    <font>
      <strike val="true"/>
      <sz val="10"/>
      <name val="ChaletOffice"/>
      <family val="0"/>
      <charset val="238"/>
    </font>
    <font>
      <sz val="10"/>
      <color rgb="FF3333CC"/>
      <name val="Trebuchet MS"/>
      <family val="2"/>
      <charset val="1"/>
    </font>
    <font>
      <i val="true"/>
      <sz val="9"/>
      <color rgb="FF3333CC"/>
      <name val="ChaletOffice"/>
      <family val="0"/>
      <charset val="238"/>
    </font>
    <font>
      <sz val="9"/>
      <color rgb="FF3333CC"/>
      <name val="ChaletOffice"/>
      <family val="0"/>
      <charset val="238"/>
    </font>
    <font>
      <sz val="10"/>
      <name val="Calibri"/>
      <family val="2"/>
      <charset val="238"/>
    </font>
    <font>
      <sz val="10"/>
      <color rgb="FFFF0000"/>
      <name val="Trebuchet MS"/>
      <family val="2"/>
      <charset val="1"/>
    </font>
    <font>
      <i val="true"/>
      <sz val="9"/>
      <color rgb="FFFF0000"/>
      <name val="ChaletOffice"/>
      <family val="0"/>
      <charset val="238"/>
    </font>
    <font>
      <sz val="9"/>
      <color rgb="FFFF0000"/>
      <name val="ChaletOffice"/>
      <family val="0"/>
      <charset val="238"/>
    </font>
    <font>
      <sz val="10"/>
      <color rgb="FFFF0000"/>
      <name val="ChaletOffice"/>
      <family val="0"/>
      <charset val="238"/>
    </font>
    <font>
      <b val="true"/>
      <i val="true"/>
      <u val="single"/>
      <sz val="10"/>
      <name val="ChaletOffice"/>
      <family val="0"/>
      <charset val="238"/>
    </font>
    <font>
      <sz val="9"/>
      <color rgb="FF000000"/>
      <name val="ChaletOffice"/>
      <family val="0"/>
      <charset val="238"/>
    </font>
    <font>
      <sz val="8"/>
      <name val="ChaletOffice"/>
      <family val="0"/>
      <charset val="238"/>
    </font>
    <font>
      <sz val="10"/>
      <color rgb="FF3333CC"/>
      <name val="ChaletOffice"/>
      <family val="0"/>
      <charset val="238"/>
    </font>
    <font>
      <b val="true"/>
      <sz val="10"/>
      <color rgb="FF3333CC"/>
      <name val="ChaletOffice"/>
      <family val="0"/>
      <charset val="238"/>
    </font>
    <font>
      <b val="true"/>
      <sz val="9"/>
      <color rgb="FF000000"/>
      <name val="ChaletOffice"/>
      <family val="0"/>
      <charset val="238"/>
    </font>
    <font>
      <b val="true"/>
      <i val="true"/>
      <sz val="9"/>
      <color rgb="FF000000"/>
      <name val="ChaletOffice"/>
      <family val="0"/>
      <charset val="238"/>
    </font>
    <font>
      <sz val="10"/>
      <name val="Arial CE"/>
      <family val="2"/>
      <charset val="238"/>
    </font>
    <font>
      <b val="true"/>
      <sz val="1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71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3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90" zoomScalePageLayoutView="100" workbookViewId="0">
      <selection pane="topLeft" activeCell="B111" activeCellId="0" sqref="B1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85"/>
    <col collapsed="false" customWidth="true" hidden="false" outlineLevel="0" max="3" min="3" style="3" width="8.41"/>
    <col collapsed="false" customWidth="true" hidden="false" outlineLevel="0" max="4" min="4" style="4" width="12.14"/>
    <col collapsed="false" customWidth="true" hidden="false" outlineLevel="0" max="5" min="5" style="5" width="12.14"/>
    <col collapsed="false" customWidth="true" hidden="false" outlineLevel="0" max="6" min="6" style="6" width="20.28"/>
    <col collapsed="false" customWidth="true" hidden="true" outlineLevel="0" max="7" min="7" style="7" width="15.28"/>
    <col collapsed="false" customWidth="false" hidden="false" outlineLevel="0" max="8" min="8" style="8" width="8.99"/>
    <col collapsed="false" customWidth="true" hidden="false" outlineLevel="0" max="9" min="9" style="8" width="10.99"/>
    <col collapsed="false" customWidth="false" hidden="false" outlineLevel="0" max="257" min="10" style="8" width="8.99"/>
  </cols>
  <sheetData>
    <row r="1" s="15" customFormat="true" ht="32.25" hidden="false" customHeight="true" outlineLevel="0" collapsed="false">
      <c r="A1" s="9"/>
      <c r="B1" s="10"/>
      <c r="C1" s="11"/>
      <c r="D1" s="12"/>
      <c r="E1" s="12"/>
      <c r="F1" s="13"/>
      <c r="G1" s="14"/>
    </row>
    <row r="2" s="21" customFormat="true" ht="18.75" hidden="false" customHeight="true" outlineLevel="0" collapsed="false">
      <c r="A2" s="16"/>
      <c r="B2" s="17" t="s">
        <v>0</v>
      </c>
      <c r="C2" s="18" t="s">
        <v>1</v>
      </c>
      <c r="D2" s="18" t="s">
        <v>2</v>
      </c>
      <c r="E2" s="18" t="s">
        <v>3</v>
      </c>
      <c r="F2" s="19" t="s">
        <v>4</v>
      </c>
      <c r="G2" s="20"/>
    </row>
    <row r="3" customFormat="false" ht="7.15" hidden="false" customHeight="true" outlineLevel="0" collapsed="false">
      <c r="A3" s="22"/>
      <c r="B3" s="23"/>
      <c r="C3" s="24"/>
      <c r="D3" s="25"/>
      <c r="E3" s="25"/>
      <c r="F3" s="26"/>
      <c r="G3" s="27"/>
    </row>
    <row r="4" customFormat="false" ht="7.15" hidden="false" customHeight="true" outlineLevel="0" collapsed="false">
      <c r="A4" s="22"/>
      <c r="B4" s="23"/>
      <c r="C4" s="24"/>
      <c r="D4" s="25"/>
      <c r="E4" s="25"/>
      <c r="F4" s="26"/>
      <c r="G4" s="27"/>
    </row>
    <row r="5" s="33" customFormat="true" ht="12.75" hidden="false" customHeight="false" outlineLevel="0" collapsed="false">
      <c r="A5" s="28"/>
      <c r="B5" s="29"/>
      <c r="C5" s="30"/>
      <c r="D5" s="30"/>
      <c r="E5" s="30"/>
      <c r="F5" s="30"/>
      <c r="G5" s="31"/>
      <c r="H5" s="32"/>
    </row>
    <row r="6" s="33" customFormat="true" ht="12.75" hidden="false" customHeight="false" outlineLevel="0" collapsed="false">
      <c r="A6" s="34" t="s">
        <v>5</v>
      </c>
      <c r="B6" s="35"/>
      <c r="C6" s="30"/>
      <c r="D6" s="30"/>
      <c r="E6" s="30"/>
      <c r="F6" s="30"/>
      <c r="G6" s="31"/>
      <c r="H6" s="32"/>
    </row>
    <row r="7" s="33" customFormat="true" ht="12.75" hidden="false" customHeight="false" outlineLevel="0" collapsed="false">
      <c r="A7" s="28"/>
      <c r="B7" s="29"/>
      <c r="C7" s="30"/>
      <c r="D7" s="30"/>
      <c r="E7" s="30"/>
      <c r="F7" s="30"/>
      <c r="G7" s="31"/>
      <c r="H7" s="32"/>
    </row>
    <row r="8" s="33" customFormat="true" ht="12.75" hidden="false" customHeight="false" outlineLevel="0" collapsed="false">
      <c r="A8" s="28"/>
      <c r="B8" s="29"/>
      <c r="C8" s="30"/>
      <c r="D8" s="30"/>
      <c r="E8" s="30"/>
      <c r="F8" s="30"/>
      <c r="G8" s="31"/>
      <c r="H8" s="32"/>
    </row>
    <row r="9" s="37" customFormat="true" ht="12.75" hidden="false" customHeight="false" outlineLevel="0" collapsed="false">
      <c r="A9" s="28"/>
      <c r="B9" s="29"/>
      <c r="C9" s="30"/>
      <c r="D9" s="30"/>
      <c r="E9" s="30"/>
      <c r="F9" s="30"/>
      <c r="G9" s="36"/>
    </row>
    <row r="10" s="37" customFormat="true" ht="12.75" hidden="false" customHeight="false" outlineLevel="0" collapsed="false">
      <c r="A10" s="34" t="s">
        <v>6</v>
      </c>
      <c r="B10" s="34"/>
      <c r="C10" s="34"/>
      <c r="D10" s="34"/>
      <c r="E10" s="30"/>
      <c r="F10" s="30"/>
      <c r="G10" s="36"/>
    </row>
    <row r="11" s="37" customFormat="true" ht="12.75" hidden="false" customHeight="false" outlineLevel="0" collapsed="false">
      <c r="A11" s="28"/>
      <c r="B11" s="38"/>
      <c r="C11" s="39"/>
      <c r="D11" s="30"/>
      <c r="E11" s="30"/>
      <c r="F11" s="30"/>
      <c r="G11" s="36"/>
    </row>
    <row r="12" s="37" customFormat="true" ht="12.75" hidden="false" customHeight="false" outlineLevel="0" collapsed="false">
      <c r="A12" s="28"/>
      <c r="B12" s="29"/>
      <c r="C12" s="30"/>
      <c r="D12" s="30"/>
      <c r="E12" s="30"/>
      <c r="F12" s="30"/>
      <c r="G12" s="36"/>
    </row>
    <row r="13" s="37" customFormat="true" ht="12.75" hidden="false" customHeight="false" outlineLevel="0" collapsed="false">
      <c r="A13" s="28"/>
      <c r="B13" s="29"/>
      <c r="C13" s="30"/>
      <c r="D13" s="30"/>
      <c r="E13" s="30"/>
      <c r="F13" s="30"/>
      <c r="G13" s="36"/>
    </row>
    <row r="14" s="37" customFormat="true" ht="12.75" hidden="false" customHeight="false" outlineLevel="0" collapsed="false">
      <c r="A14" s="28"/>
      <c r="B14" s="29"/>
      <c r="C14" s="30"/>
      <c r="D14" s="30"/>
      <c r="E14" s="30"/>
      <c r="F14" s="30"/>
      <c r="G14" s="36"/>
    </row>
    <row r="15" s="37" customFormat="true" ht="12.75" hidden="false" customHeight="false" outlineLevel="0" collapsed="false">
      <c r="A15" s="28"/>
      <c r="B15" s="40" t="s">
        <v>7</v>
      </c>
      <c r="C15" s="30"/>
      <c r="D15" s="30"/>
      <c r="E15" s="30"/>
      <c r="F15" s="30"/>
      <c r="G15" s="36"/>
    </row>
    <row r="16" s="37" customFormat="true" ht="12.75" hidden="false" customHeight="false" outlineLevel="0" collapsed="false">
      <c r="A16" s="28"/>
      <c r="B16" s="29"/>
      <c r="C16" s="30"/>
      <c r="D16" s="30"/>
      <c r="E16" s="30"/>
      <c r="F16" s="30"/>
      <c r="G16" s="36"/>
    </row>
    <row r="17" s="37" customFormat="true" ht="13.5" hidden="false" customHeight="false" outlineLevel="0" collapsed="false">
      <c r="A17" s="28"/>
      <c r="B17" s="29"/>
      <c r="C17" s="30"/>
      <c r="D17" s="30"/>
      <c r="E17" s="30"/>
      <c r="F17" s="30"/>
      <c r="G17" s="36"/>
    </row>
    <row r="18" s="37" customFormat="true" ht="14.25" hidden="false" customHeight="true" outlineLevel="0" collapsed="false">
      <c r="A18" s="41" t="s">
        <v>8</v>
      </c>
      <c r="B18" s="42" t="s">
        <v>9</v>
      </c>
      <c r="C18" s="43"/>
      <c r="D18" s="43"/>
      <c r="E18" s="43"/>
      <c r="F18" s="44" t="n">
        <f aca="false">F74</f>
        <v>0</v>
      </c>
      <c r="G18" s="36"/>
    </row>
    <row r="19" s="37" customFormat="true" ht="12.75" hidden="false" customHeight="false" outlineLevel="0" collapsed="false">
      <c r="A19" s="28"/>
      <c r="B19" s="29"/>
      <c r="C19" s="30"/>
      <c r="D19" s="30"/>
      <c r="E19" s="30"/>
      <c r="F19" s="45"/>
      <c r="G19" s="36"/>
    </row>
    <row r="20" s="37" customFormat="true" ht="12.75" hidden="false" customHeight="false" outlineLevel="0" collapsed="false">
      <c r="C20" s="30"/>
      <c r="D20" s="30"/>
      <c r="E20" s="30"/>
      <c r="F20" s="45"/>
      <c r="G20" s="36"/>
    </row>
    <row r="21" s="37" customFormat="true" ht="12.75" hidden="false" customHeight="false" outlineLevel="0" collapsed="false">
      <c r="A21" s="34" t="s">
        <v>10</v>
      </c>
      <c r="B21" s="40" t="s">
        <v>11</v>
      </c>
      <c r="C21" s="30"/>
      <c r="D21" s="30"/>
      <c r="E21" s="30"/>
      <c r="F21" s="45"/>
      <c r="G21" s="36"/>
    </row>
    <row r="22" s="49" customFormat="true" ht="12.75" hidden="false" customHeight="false" outlineLevel="0" collapsed="false">
      <c r="A22" s="34"/>
      <c r="B22" s="40"/>
      <c r="C22" s="46"/>
      <c r="D22" s="46"/>
      <c r="E22" s="46"/>
      <c r="F22" s="47"/>
      <c r="G22" s="48"/>
    </row>
    <row r="23" s="37" customFormat="true" ht="12.75" hidden="false" customHeight="false" outlineLevel="0" collapsed="false">
      <c r="A23" s="34" t="s">
        <v>12</v>
      </c>
      <c r="B23" s="40" t="s">
        <v>13</v>
      </c>
      <c r="C23" s="30"/>
      <c r="D23" s="30"/>
      <c r="E23" s="30"/>
      <c r="F23" s="45"/>
      <c r="G23" s="36"/>
    </row>
    <row r="24" s="37" customFormat="true" ht="12.75" hidden="false" customHeight="false" outlineLevel="0" collapsed="false">
      <c r="A24" s="28"/>
      <c r="B24" s="29"/>
      <c r="C24" s="30"/>
      <c r="D24" s="30"/>
      <c r="E24" s="30"/>
      <c r="F24" s="50"/>
      <c r="G24" s="36"/>
    </row>
    <row r="25" s="37" customFormat="true" ht="12.75" hidden="false" customHeight="false" outlineLevel="0" collapsed="false">
      <c r="A25" s="28" t="s">
        <v>14</v>
      </c>
      <c r="B25" s="29" t="s">
        <v>15</v>
      </c>
      <c r="C25" s="30"/>
      <c r="D25" s="30"/>
      <c r="E25" s="30"/>
      <c r="F25" s="45" t="n">
        <f aca="false">F183</f>
        <v>0</v>
      </c>
      <c r="G25" s="36"/>
    </row>
    <row r="26" s="37" customFormat="true" ht="12.75" hidden="false" customHeight="false" outlineLevel="0" collapsed="false">
      <c r="A26" s="28" t="s">
        <v>16</v>
      </c>
      <c r="B26" s="29" t="s">
        <v>17</v>
      </c>
      <c r="C26" s="30"/>
      <c r="D26" s="30"/>
      <c r="E26" s="30"/>
      <c r="F26" s="45" t="n">
        <f aca="false">F228</f>
        <v>0</v>
      </c>
      <c r="G26" s="36"/>
      <c r="I26" s="51"/>
    </row>
    <row r="27" s="37" customFormat="true" ht="12.75" hidden="false" customHeight="false" outlineLevel="0" collapsed="false">
      <c r="A27" s="28" t="s">
        <v>18</v>
      </c>
      <c r="B27" s="29" t="s">
        <v>19</v>
      </c>
      <c r="C27" s="30"/>
      <c r="D27" s="30"/>
      <c r="E27" s="30"/>
      <c r="F27" s="45" t="n">
        <f aca="false">F250</f>
        <v>0</v>
      </c>
      <c r="G27" s="36"/>
    </row>
    <row r="28" s="37" customFormat="true" ht="12.75" hidden="false" customHeight="false" outlineLevel="0" collapsed="false">
      <c r="A28" s="28" t="s">
        <v>20</v>
      </c>
      <c r="B28" s="29" t="s">
        <v>21</v>
      </c>
      <c r="C28" s="30"/>
      <c r="D28" s="30"/>
      <c r="E28" s="30"/>
      <c r="F28" s="45" t="n">
        <f aca="false">F278</f>
        <v>0</v>
      </c>
      <c r="G28" s="36"/>
    </row>
    <row r="29" s="37" customFormat="true" ht="13.5" hidden="false" customHeight="false" outlineLevel="0" collapsed="false">
      <c r="A29" s="28"/>
      <c r="B29" s="29"/>
      <c r="C29" s="30"/>
      <c r="D29" s="30"/>
      <c r="E29" s="30"/>
      <c r="F29" s="45"/>
      <c r="G29" s="36"/>
    </row>
    <row r="30" s="37" customFormat="true" ht="13.5" hidden="false" customHeight="false" outlineLevel="0" collapsed="false">
      <c r="A30" s="52"/>
      <c r="B30" s="42" t="s">
        <v>22</v>
      </c>
      <c r="C30" s="53"/>
      <c r="D30" s="53"/>
      <c r="E30" s="53"/>
      <c r="F30" s="44" t="n">
        <f aca="false">F25+F26+F27+F28</f>
        <v>0</v>
      </c>
      <c r="G30" s="36"/>
    </row>
    <row r="31" s="37" customFormat="true" ht="12.75" hidden="false" customHeight="false" outlineLevel="0" collapsed="false">
      <c r="A31" s="28"/>
      <c r="B31" s="29"/>
      <c r="C31" s="30"/>
      <c r="D31" s="30"/>
      <c r="E31" s="30"/>
      <c r="F31" s="45"/>
      <c r="G31" s="36"/>
    </row>
    <row r="32" s="37" customFormat="true" ht="12.75" hidden="false" customHeight="false" outlineLevel="0" collapsed="false">
      <c r="A32" s="28"/>
      <c r="B32" s="29"/>
      <c r="C32" s="30"/>
      <c r="D32" s="30"/>
      <c r="E32" s="30"/>
      <c r="F32" s="45"/>
      <c r="G32" s="36"/>
    </row>
    <row r="33" s="37" customFormat="true" ht="14.25" hidden="false" customHeight="true" outlineLevel="0" collapsed="false">
      <c r="A33" s="34" t="s">
        <v>23</v>
      </c>
      <c r="B33" s="40" t="s">
        <v>24</v>
      </c>
      <c r="C33" s="30"/>
      <c r="D33" s="30"/>
      <c r="E33" s="30"/>
      <c r="F33" s="45"/>
      <c r="G33" s="36"/>
    </row>
    <row r="34" s="37" customFormat="true" ht="12.75" hidden="false" customHeight="false" outlineLevel="0" collapsed="false">
      <c r="A34" s="28"/>
      <c r="B34" s="29"/>
      <c r="C34" s="30"/>
      <c r="D34" s="30"/>
      <c r="E34" s="30"/>
      <c r="F34" s="45"/>
      <c r="G34" s="36"/>
    </row>
    <row r="35" s="37" customFormat="true" ht="12.75" hidden="false" customHeight="false" outlineLevel="0" collapsed="false">
      <c r="A35" s="28" t="s">
        <v>14</v>
      </c>
      <c r="B35" s="29" t="s">
        <v>25</v>
      </c>
      <c r="C35" s="30"/>
      <c r="D35" s="30"/>
      <c r="E35" s="30"/>
      <c r="F35" s="45" t="n">
        <f aca="false">F287</f>
        <v>0</v>
      </c>
      <c r="G35" s="36"/>
    </row>
    <row r="36" s="37" customFormat="true" ht="12.75" hidden="false" customHeight="false" outlineLevel="0" collapsed="false">
      <c r="A36" s="28" t="s">
        <v>16</v>
      </c>
      <c r="B36" s="29" t="s">
        <v>26</v>
      </c>
      <c r="C36" s="30"/>
      <c r="D36" s="30"/>
      <c r="E36" s="30"/>
      <c r="F36" s="45" t="n">
        <f aca="false">F322</f>
        <v>0</v>
      </c>
      <c r="G36" s="36"/>
    </row>
    <row r="37" s="37" customFormat="true" ht="12.75" hidden="false" customHeight="false" outlineLevel="0" collapsed="false">
      <c r="A37" s="28" t="s">
        <v>18</v>
      </c>
      <c r="B37" s="29" t="s">
        <v>27</v>
      </c>
      <c r="C37" s="30"/>
      <c r="D37" s="30"/>
      <c r="E37" s="30"/>
      <c r="F37" s="45" t="n">
        <f aca="false">F335</f>
        <v>0</v>
      </c>
      <c r="G37" s="36"/>
    </row>
    <row r="38" s="37" customFormat="true" ht="12.75" hidden="false" customHeight="false" outlineLevel="0" collapsed="false">
      <c r="A38" s="54" t="s">
        <v>20</v>
      </c>
      <c r="B38" s="29" t="s">
        <v>28</v>
      </c>
      <c r="C38" s="30"/>
      <c r="D38" s="30"/>
      <c r="E38" s="30"/>
      <c r="F38" s="45" t="n">
        <f aca="false">F371</f>
        <v>0</v>
      </c>
      <c r="G38" s="36"/>
    </row>
    <row r="39" s="37" customFormat="true" ht="13.5" hidden="false" customHeight="false" outlineLevel="0" collapsed="false">
      <c r="C39" s="30"/>
      <c r="D39" s="30"/>
      <c r="E39" s="30"/>
      <c r="F39" s="45"/>
      <c r="G39" s="36"/>
    </row>
    <row r="40" s="57" customFormat="true" ht="13.5" hidden="false" customHeight="false" outlineLevel="0" collapsed="false">
      <c r="A40" s="55"/>
      <c r="B40" s="42" t="s">
        <v>29</v>
      </c>
      <c r="C40" s="53"/>
      <c r="D40" s="53"/>
      <c r="E40" s="53"/>
      <c r="F40" s="44" t="n">
        <f aca="false">SUM(F35:G38)</f>
        <v>0</v>
      </c>
      <c r="G40" s="31"/>
      <c r="H40" s="56"/>
    </row>
    <row r="41" s="57" customFormat="true" ht="12.75" hidden="false" customHeight="false" outlineLevel="0" collapsed="false">
      <c r="A41" s="28"/>
      <c r="B41" s="29"/>
      <c r="C41" s="30"/>
      <c r="D41" s="30"/>
      <c r="E41" s="30"/>
      <c r="F41" s="45"/>
      <c r="G41" s="31"/>
      <c r="H41" s="56"/>
    </row>
    <row r="42" s="33" customFormat="true" ht="12.75" hidden="false" customHeight="false" outlineLevel="0" collapsed="false">
      <c r="A42" s="34" t="s">
        <v>30</v>
      </c>
      <c r="B42" s="40" t="s">
        <v>31</v>
      </c>
      <c r="C42" s="30"/>
      <c r="D42" s="30"/>
      <c r="E42" s="30"/>
      <c r="F42" s="45"/>
      <c r="G42" s="31"/>
      <c r="H42" s="32"/>
    </row>
    <row r="43" s="33" customFormat="true" ht="12.75" hidden="false" customHeight="false" outlineLevel="0" collapsed="false">
      <c r="A43" s="34"/>
      <c r="B43" s="40"/>
      <c r="C43" s="30"/>
      <c r="D43" s="30"/>
      <c r="E43" s="30"/>
      <c r="F43" s="45"/>
      <c r="G43" s="31"/>
      <c r="H43" s="32"/>
    </row>
    <row r="44" s="33" customFormat="true" ht="12.75" hidden="false" customHeight="false" outlineLevel="0" collapsed="false">
      <c r="A44" s="28" t="s">
        <v>14</v>
      </c>
      <c r="B44" s="29" t="s">
        <v>32</v>
      </c>
      <c r="C44" s="30"/>
      <c r="D44" s="30"/>
      <c r="E44" s="30"/>
      <c r="F44" s="58" t="n">
        <f aca="false">F387</f>
        <v>0</v>
      </c>
      <c r="G44" s="31"/>
      <c r="H44" s="32"/>
    </row>
    <row r="45" s="33" customFormat="true" ht="12.75" hidden="false" customHeight="false" outlineLevel="0" collapsed="false">
      <c r="A45" s="28" t="s">
        <v>14</v>
      </c>
      <c r="B45" s="29" t="s">
        <v>33</v>
      </c>
      <c r="C45" s="30"/>
      <c r="D45" s="30"/>
      <c r="E45" s="30"/>
      <c r="F45" s="58" t="n">
        <f aca="false">F398</f>
        <v>0</v>
      </c>
      <c r="G45" s="31"/>
      <c r="H45" s="32"/>
    </row>
    <row r="46" s="33" customFormat="true" ht="13.5" hidden="false" customHeight="false" outlineLevel="0" collapsed="false">
      <c r="A46" s="34"/>
      <c r="B46" s="40"/>
      <c r="C46" s="30"/>
      <c r="D46" s="30"/>
      <c r="E46" s="30"/>
      <c r="F46" s="47"/>
      <c r="G46" s="31"/>
      <c r="H46" s="32"/>
    </row>
    <row r="47" s="33" customFormat="true" ht="13.5" hidden="false" customHeight="false" outlineLevel="0" collapsed="false">
      <c r="A47" s="55"/>
      <c r="B47" s="42" t="s">
        <v>34</v>
      </c>
      <c r="C47" s="53"/>
      <c r="D47" s="53"/>
      <c r="E47" s="53"/>
      <c r="F47" s="44" t="n">
        <f aca="false">SUM(F44:G45)</f>
        <v>0</v>
      </c>
      <c r="G47" s="31"/>
      <c r="H47" s="32"/>
    </row>
    <row r="48" s="33" customFormat="true" ht="12.75" hidden="false" customHeight="false" outlineLevel="0" collapsed="false">
      <c r="A48" s="57"/>
      <c r="B48" s="40"/>
      <c r="C48" s="46"/>
      <c r="D48" s="46"/>
      <c r="E48" s="46"/>
      <c r="F48" s="47"/>
      <c r="G48" s="31"/>
      <c r="H48" s="32"/>
    </row>
    <row r="49" s="33" customFormat="true" ht="12.75" hidden="false" customHeight="false" outlineLevel="0" collapsed="false">
      <c r="A49" s="57"/>
      <c r="B49" s="40"/>
      <c r="C49" s="46"/>
      <c r="D49" s="46"/>
      <c r="E49" s="46"/>
      <c r="F49" s="47"/>
      <c r="G49" s="31"/>
      <c r="H49" s="32"/>
    </row>
    <row r="50" s="33" customFormat="true" ht="12.75" hidden="false" customHeight="false" outlineLevel="0" collapsed="false">
      <c r="A50" s="34" t="s">
        <v>35</v>
      </c>
      <c r="B50" s="40" t="s">
        <v>36</v>
      </c>
      <c r="C50" s="30"/>
      <c r="D50" s="30"/>
      <c r="E50" s="30"/>
      <c r="F50" s="45"/>
      <c r="G50" s="31"/>
      <c r="H50" s="32"/>
    </row>
    <row r="51" s="33" customFormat="true" ht="12.75" hidden="false" customHeight="false" outlineLevel="0" collapsed="false">
      <c r="A51" s="34"/>
      <c r="B51" s="40"/>
      <c r="C51" s="30"/>
      <c r="D51" s="30"/>
      <c r="E51" s="30"/>
      <c r="F51" s="45"/>
      <c r="G51" s="31"/>
      <c r="H51" s="32"/>
    </row>
    <row r="52" s="33" customFormat="true" ht="12.75" hidden="false" customHeight="false" outlineLevel="0" collapsed="false">
      <c r="A52" s="28" t="s">
        <v>14</v>
      </c>
      <c r="B52" s="29" t="s">
        <v>36</v>
      </c>
      <c r="C52" s="30"/>
      <c r="D52" s="30"/>
      <c r="E52" s="30"/>
      <c r="F52" s="58" t="n">
        <f aca="false">F415</f>
        <v>0</v>
      </c>
      <c r="G52" s="31"/>
      <c r="H52" s="32"/>
    </row>
    <row r="53" s="33" customFormat="true" ht="13.5" hidden="false" customHeight="false" outlineLevel="0" collapsed="false">
      <c r="A53" s="34"/>
      <c r="B53" s="40"/>
      <c r="C53" s="30"/>
      <c r="D53" s="30"/>
      <c r="E53" s="30"/>
      <c r="F53" s="47"/>
      <c r="G53" s="31"/>
      <c r="H53" s="32"/>
    </row>
    <row r="54" s="33" customFormat="true" ht="13.5" hidden="false" customHeight="false" outlineLevel="0" collapsed="false">
      <c r="A54" s="55"/>
      <c r="B54" s="42" t="s">
        <v>37</v>
      </c>
      <c r="C54" s="53"/>
      <c r="D54" s="53"/>
      <c r="E54" s="53"/>
      <c r="F54" s="44" t="n">
        <f aca="false">SUM(F51:G52)</f>
        <v>0</v>
      </c>
      <c r="G54" s="31"/>
      <c r="H54" s="32"/>
    </row>
    <row r="55" s="33" customFormat="true" ht="13.5" hidden="false" customHeight="false" outlineLevel="0" collapsed="false">
      <c r="A55" s="34"/>
      <c r="B55" s="40"/>
      <c r="C55" s="59"/>
      <c r="D55" s="30"/>
      <c r="E55" s="30"/>
      <c r="F55" s="47"/>
      <c r="G55" s="31"/>
      <c r="H55" s="32"/>
    </row>
    <row r="56" s="64" customFormat="true" ht="13.5" hidden="false" customHeight="false" outlineLevel="0" collapsed="false">
      <c r="A56" s="60"/>
      <c r="B56" s="42" t="s">
        <v>38</v>
      </c>
      <c r="C56" s="61"/>
      <c r="D56" s="53"/>
      <c r="E56" s="53"/>
      <c r="F56" s="44" t="n">
        <f aca="false">F40+F47+F54</f>
        <v>0</v>
      </c>
      <c r="G56" s="62"/>
      <c r="H56" s="63"/>
    </row>
    <row r="57" s="33" customFormat="true" ht="13.5" hidden="false" customHeight="false" outlineLevel="0" collapsed="false">
      <c r="F57" s="58"/>
      <c r="G57" s="31"/>
      <c r="H57" s="32"/>
    </row>
    <row r="58" s="64" customFormat="true" ht="13.5" hidden="false" customHeight="false" outlineLevel="0" collapsed="false">
      <c r="A58" s="60"/>
      <c r="B58" s="42" t="s">
        <v>39</v>
      </c>
      <c r="C58" s="61"/>
      <c r="D58" s="53"/>
      <c r="E58" s="53"/>
      <c r="F58" s="44" t="n">
        <f aca="false">F30+F18</f>
        <v>0</v>
      </c>
      <c r="G58" s="62"/>
      <c r="H58" s="63"/>
    </row>
    <row r="59" s="33" customFormat="true" ht="12.75" hidden="false" customHeight="false" outlineLevel="0" collapsed="false">
      <c r="A59" s="65"/>
      <c r="B59" s="66"/>
      <c r="C59" s="59"/>
      <c r="D59" s="30"/>
      <c r="E59" s="30"/>
      <c r="G59" s="31"/>
      <c r="H59" s="32"/>
    </row>
    <row r="60" s="73" customFormat="true" ht="15" hidden="false" customHeight="true" outlineLevel="0" collapsed="false">
      <c r="A60" s="67"/>
      <c r="B60" s="68" t="s">
        <v>40</v>
      </c>
      <c r="C60" s="68"/>
      <c r="D60" s="69"/>
      <c r="E60" s="69"/>
      <c r="F60" s="70" t="n">
        <f aca="false">F56+F58</f>
        <v>0</v>
      </c>
      <c r="G60" s="71"/>
      <c r="H60" s="72"/>
    </row>
    <row r="61" s="73" customFormat="true" ht="15" hidden="false" customHeight="false" outlineLevel="0" collapsed="false">
      <c r="A61" s="67"/>
      <c r="B61" s="74"/>
      <c r="C61" s="75"/>
      <c r="D61" s="69"/>
      <c r="E61" s="69"/>
      <c r="F61" s="76"/>
      <c r="G61" s="71"/>
      <c r="H61" s="72"/>
    </row>
    <row r="62" s="73" customFormat="true" ht="15" hidden="false" customHeight="false" outlineLevel="0" collapsed="false">
      <c r="A62" s="67"/>
      <c r="B62" s="77" t="s">
        <v>41</v>
      </c>
      <c r="C62" s="78" t="n">
        <v>0</v>
      </c>
      <c r="D62" s="69" t="s">
        <v>42</v>
      </c>
      <c r="E62" s="69"/>
      <c r="F62" s="70" t="n">
        <f aca="false">C62/100*F60</f>
        <v>0</v>
      </c>
      <c r="G62" s="71"/>
      <c r="H62" s="72"/>
    </row>
    <row r="63" s="73" customFormat="true" ht="15" hidden="false" customHeight="false" outlineLevel="0" collapsed="false">
      <c r="A63" s="67"/>
      <c r="B63" s="74"/>
      <c r="C63" s="75"/>
      <c r="D63" s="69"/>
      <c r="E63" s="69"/>
      <c r="F63" s="76"/>
      <c r="G63" s="71"/>
      <c r="H63" s="72"/>
    </row>
    <row r="64" s="73" customFormat="true" ht="18.75" hidden="false" customHeight="false" outlineLevel="0" collapsed="false">
      <c r="A64" s="67"/>
      <c r="B64" s="68" t="s">
        <v>43</v>
      </c>
      <c r="C64" s="79"/>
      <c r="D64" s="69"/>
      <c r="E64" s="69"/>
      <c r="F64" s="80" t="n">
        <f aca="false">F60-F62</f>
        <v>0</v>
      </c>
      <c r="G64" s="71"/>
      <c r="H64" s="72"/>
    </row>
    <row r="65" s="73" customFormat="true" ht="15" hidden="false" customHeight="false" outlineLevel="0" collapsed="false">
      <c r="A65" s="67"/>
      <c r="B65" s="74"/>
      <c r="C65" s="79"/>
      <c r="D65" s="69"/>
      <c r="E65" s="69"/>
      <c r="F65" s="81"/>
      <c r="G65" s="71"/>
      <c r="H65" s="72"/>
    </row>
    <row r="66" s="73" customFormat="true" ht="16.5" hidden="false" customHeight="false" outlineLevel="0" collapsed="false">
      <c r="A66" s="82"/>
      <c r="B66" s="83" t="s">
        <v>44</v>
      </c>
      <c r="C66" s="84"/>
      <c r="D66" s="84"/>
      <c r="E66" s="84"/>
      <c r="F66" s="85" t="n">
        <f aca="false">0.22*F64</f>
        <v>0</v>
      </c>
      <c r="G66" s="71"/>
      <c r="H66" s="72"/>
    </row>
    <row r="67" s="73" customFormat="true" ht="19.5" hidden="false" customHeight="true" outlineLevel="0" collapsed="false">
      <c r="A67" s="86"/>
      <c r="B67" s="87"/>
      <c r="C67" s="84"/>
      <c r="D67" s="84"/>
      <c r="E67" s="84"/>
      <c r="F67" s="88"/>
      <c r="G67" s="71"/>
      <c r="H67" s="72"/>
    </row>
    <row r="68" s="76" customFormat="true" ht="19.5" hidden="false" customHeight="false" outlineLevel="0" collapsed="false">
      <c r="A68" s="89"/>
      <c r="B68" s="90" t="s">
        <v>45</v>
      </c>
      <c r="C68" s="91"/>
      <c r="D68" s="92"/>
      <c r="E68" s="92"/>
      <c r="F68" s="93" t="n">
        <f aca="false">F64+F66</f>
        <v>0</v>
      </c>
      <c r="G68" s="94"/>
      <c r="H68" s="95"/>
    </row>
    <row r="69" s="33" customFormat="true" ht="19.5" hidden="false" customHeight="true" outlineLevel="0" collapsed="false">
      <c r="A69" s="96"/>
      <c r="B69" s="97"/>
      <c r="C69" s="98"/>
      <c r="D69" s="98"/>
      <c r="E69" s="98"/>
      <c r="F69" s="50"/>
      <c r="G69" s="31"/>
      <c r="H69" s="32"/>
    </row>
    <row r="70" s="33" customFormat="true" ht="15.75" hidden="false" customHeight="true" outlineLevel="0" collapsed="false">
      <c r="A70" s="34" t="s">
        <v>8</v>
      </c>
      <c r="B70" s="40" t="s">
        <v>9</v>
      </c>
      <c r="C70" s="30"/>
      <c r="D70" s="30"/>
      <c r="E70" s="30"/>
      <c r="F70" s="47"/>
      <c r="G70" s="31"/>
      <c r="H70" s="32"/>
    </row>
    <row r="71" s="33" customFormat="true" ht="15.75" hidden="false" customHeight="true" outlineLevel="0" collapsed="false">
      <c r="A71" s="34"/>
      <c r="B71" s="40"/>
      <c r="C71" s="30"/>
      <c r="D71" s="30"/>
      <c r="E71" s="30"/>
      <c r="F71" s="47"/>
      <c r="G71" s="31"/>
      <c r="H71" s="32"/>
    </row>
    <row r="72" s="102" customFormat="true" ht="15.75" hidden="false" customHeight="true" outlineLevel="0" collapsed="false">
      <c r="A72" s="34"/>
      <c r="B72" s="29" t="s">
        <v>46</v>
      </c>
      <c r="C72" s="99" t="s">
        <v>47</v>
      </c>
      <c r="D72" s="98" t="n">
        <v>1</v>
      </c>
      <c r="E72" s="98" t="n">
        <v>0</v>
      </c>
      <c r="F72" s="50" t="n">
        <f aca="false">D72*E72</f>
        <v>0</v>
      </c>
      <c r="G72" s="100"/>
      <c r="H72" s="101"/>
    </row>
    <row r="73" s="73" customFormat="true" ht="15.75" hidden="false" customHeight="true" outlineLevel="0" collapsed="false">
      <c r="A73" s="103"/>
      <c r="B73" s="104"/>
      <c r="C73" s="105"/>
      <c r="D73" s="84"/>
      <c r="E73" s="84"/>
      <c r="F73" s="88"/>
      <c r="G73" s="71"/>
      <c r="H73" s="72"/>
    </row>
    <row r="74" s="112" customFormat="true" ht="15.75" hidden="false" customHeight="false" outlineLevel="0" collapsed="false">
      <c r="A74" s="106"/>
      <c r="B74" s="107" t="s">
        <v>48</v>
      </c>
      <c r="C74" s="108"/>
      <c r="D74" s="108"/>
      <c r="E74" s="108"/>
      <c r="F74" s="109" t="n">
        <f aca="false">F72</f>
        <v>0</v>
      </c>
      <c r="G74" s="110"/>
      <c r="H74" s="111"/>
    </row>
    <row r="75" s="33" customFormat="true" ht="19.5" hidden="false" customHeight="true" outlineLevel="0" collapsed="false">
      <c r="A75" s="96"/>
      <c r="B75" s="97"/>
      <c r="C75" s="98"/>
      <c r="D75" s="98"/>
      <c r="E75" s="98"/>
      <c r="F75" s="50"/>
      <c r="G75" s="31"/>
      <c r="H75" s="32"/>
    </row>
    <row r="76" s="33" customFormat="true" ht="12.75" hidden="false" customHeight="false" outlineLevel="0" collapsed="false">
      <c r="A76" s="113" t="s">
        <v>10</v>
      </c>
      <c r="B76" s="97" t="s">
        <v>11</v>
      </c>
      <c r="C76" s="114"/>
      <c r="D76" s="114"/>
      <c r="E76" s="114"/>
      <c r="F76" s="50"/>
      <c r="G76" s="31"/>
      <c r="H76" s="32"/>
    </row>
    <row r="77" s="33" customFormat="true" ht="12.75" hidden="false" customHeight="false" outlineLevel="0" collapsed="false">
      <c r="A77" s="113"/>
      <c r="B77" s="97"/>
      <c r="C77" s="114"/>
      <c r="D77" s="114"/>
      <c r="E77" s="114"/>
      <c r="F77" s="50"/>
      <c r="G77" s="31"/>
      <c r="H77" s="32"/>
    </row>
    <row r="78" s="33" customFormat="true" ht="12.75" hidden="false" customHeight="false" outlineLevel="0" collapsed="false">
      <c r="A78" s="28"/>
      <c r="B78" s="65" t="s">
        <v>49</v>
      </c>
      <c r="C78" s="114"/>
      <c r="D78" s="114"/>
      <c r="E78" s="114"/>
      <c r="F78" s="50"/>
      <c r="G78" s="31"/>
      <c r="H78" s="32"/>
    </row>
    <row r="79" s="33" customFormat="true" ht="12.75" hidden="false" customHeight="false" outlineLevel="0" collapsed="false">
      <c r="A79" s="28"/>
      <c r="B79" s="65" t="s">
        <v>50</v>
      </c>
      <c r="C79" s="114"/>
      <c r="D79" s="114"/>
      <c r="E79" s="114"/>
      <c r="F79" s="50"/>
      <c r="G79" s="31"/>
      <c r="H79" s="32"/>
    </row>
    <row r="80" s="33" customFormat="true" ht="12.75" hidden="false" customHeight="false" outlineLevel="0" collapsed="false">
      <c r="A80" s="28"/>
      <c r="B80" s="65" t="s">
        <v>51</v>
      </c>
      <c r="C80" s="30"/>
      <c r="D80" s="30"/>
      <c r="E80" s="30"/>
      <c r="F80" s="50"/>
      <c r="G80" s="31"/>
      <c r="H80" s="32"/>
    </row>
    <row r="81" s="33" customFormat="true" ht="12.75" hidden="false" customHeight="false" outlineLevel="0" collapsed="false">
      <c r="A81" s="28"/>
      <c r="B81" s="114" t="s">
        <v>52</v>
      </c>
      <c r="C81" s="30"/>
      <c r="D81" s="30"/>
      <c r="E81" s="30"/>
      <c r="F81" s="50"/>
      <c r="G81" s="31"/>
      <c r="H81" s="32"/>
    </row>
    <row r="82" s="33" customFormat="true" ht="12.75" hidden="false" customHeight="false" outlineLevel="0" collapsed="false">
      <c r="A82" s="28"/>
      <c r="B82" s="114" t="s">
        <v>53</v>
      </c>
      <c r="C82" s="30"/>
      <c r="D82" s="30"/>
      <c r="E82" s="30"/>
      <c r="F82" s="50"/>
      <c r="G82" s="31"/>
      <c r="H82" s="32"/>
    </row>
    <row r="83" s="33" customFormat="true" ht="12.75" hidden="false" customHeight="false" outlineLevel="0" collapsed="false">
      <c r="A83" s="28"/>
      <c r="B83" s="114" t="s">
        <v>54</v>
      </c>
      <c r="C83" s="30"/>
      <c r="D83" s="30"/>
      <c r="E83" s="30"/>
      <c r="F83" s="50"/>
      <c r="G83" s="31"/>
      <c r="H83" s="32"/>
    </row>
    <row r="84" s="33" customFormat="true" ht="12.75" hidden="false" customHeight="false" outlineLevel="0" collapsed="false">
      <c r="A84" s="28"/>
      <c r="B84" s="114"/>
      <c r="C84" s="30"/>
      <c r="D84" s="30"/>
      <c r="E84" s="30"/>
      <c r="F84" s="50"/>
      <c r="G84" s="31"/>
      <c r="H84" s="32"/>
    </row>
    <row r="85" s="64" customFormat="true" ht="12.75" hidden="false" customHeight="false" outlineLevel="0" collapsed="false">
      <c r="A85" s="34" t="s">
        <v>12</v>
      </c>
      <c r="B85" s="115" t="s">
        <v>55</v>
      </c>
      <c r="C85" s="46"/>
      <c r="D85" s="46"/>
      <c r="E85" s="46"/>
      <c r="F85" s="116"/>
      <c r="G85" s="62"/>
      <c r="H85" s="63"/>
    </row>
    <row r="86" s="64" customFormat="true" ht="12.75" hidden="false" customHeight="false" outlineLevel="0" collapsed="false">
      <c r="A86" s="34"/>
      <c r="B86" s="115"/>
      <c r="C86" s="46"/>
      <c r="D86" s="46"/>
      <c r="E86" s="46"/>
      <c r="F86" s="116"/>
      <c r="G86" s="62"/>
      <c r="H86" s="63"/>
    </row>
    <row r="87" s="64" customFormat="true" ht="15" hidden="false" customHeight="false" outlineLevel="0" collapsed="false">
      <c r="A87" s="117" t="s">
        <v>14</v>
      </c>
      <c r="B87" s="118" t="s">
        <v>15</v>
      </c>
      <c r="C87" s="46"/>
      <c r="D87" s="46"/>
      <c r="E87" s="46"/>
      <c r="F87" s="116"/>
      <c r="G87" s="62"/>
      <c r="H87" s="63"/>
    </row>
    <row r="88" s="33" customFormat="true" ht="12.75" hidden="false" customHeight="false" outlineLevel="0" collapsed="false">
      <c r="F88" s="50"/>
      <c r="G88" s="31"/>
      <c r="H88" s="32"/>
    </row>
    <row r="89" s="33" customFormat="true" ht="15" hidden="false" customHeight="false" outlineLevel="0" collapsed="false">
      <c r="A89" s="119" t="s">
        <v>56</v>
      </c>
      <c r="B89" s="99" t="s">
        <v>57</v>
      </c>
      <c r="C89" s="98"/>
      <c r="D89" s="98"/>
      <c r="E89" s="98"/>
      <c r="F89" s="50"/>
      <c r="G89" s="120"/>
      <c r="H89" s="32"/>
    </row>
    <row r="90" s="33" customFormat="true" ht="38.25" hidden="false" customHeight="false" outlineLevel="0" collapsed="false">
      <c r="A90" s="28" t="s">
        <v>58</v>
      </c>
      <c r="B90" s="29" t="s">
        <v>59</v>
      </c>
      <c r="C90" s="8"/>
      <c r="D90" s="30"/>
      <c r="E90" s="30"/>
      <c r="F90" s="50"/>
      <c r="G90" s="120"/>
      <c r="H90" s="32"/>
    </row>
    <row r="91" s="33" customFormat="true" ht="15" hidden="false" customHeight="false" outlineLevel="0" collapsed="false">
      <c r="A91" s="28" t="s">
        <v>60</v>
      </c>
      <c r="B91" s="8" t="s">
        <v>61</v>
      </c>
      <c r="C91" s="99" t="s">
        <v>62</v>
      </c>
      <c r="D91" s="98" t="n">
        <v>280</v>
      </c>
      <c r="E91" s="98" t="n">
        <v>0</v>
      </c>
      <c r="F91" s="50" t="n">
        <f aca="false">SUM(D91*E91)</f>
        <v>0</v>
      </c>
      <c r="G91" s="120"/>
      <c r="H91" s="32"/>
    </row>
    <row r="92" s="33" customFormat="true" ht="15" hidden="false" customHeight="false" outlineLevel="0" collapsed="false">
      <c r="A92" s="28" t="s">
        <v>63</v>
      </c>
      <c r="B92" s="121" t="s">
        <v>64</v>
      </c>
      <c r="C92" s="122" t="s">
        <v>62</v>
      </c>
      <c r="D92" s="123" t="n">
        <v>180</v>
      </c>
      <c r="E92" s="98" t="n">
        <v>0</v>
      </c>
      <c r="F92" s="50" t="n">
        <f aca="false">SUM(D92*E92)</f>
        <v>0</v>
      </c>
      <c r="G92" s="120"/>
      <c r="H92" s="32"/>
    </row>
    <row r="93" s="33" customFormat="true" ht="15" hidden="false" customHeight="false" outlineLevel="0" collapsed="false">
      <c r="A93" s="28"/>
      <c r="B93" s="124"/>
      <c r="C93" s="122"/>
      <c r="D93" s="123"/>
      <c r="E93" s="123"/>
      <c r="F93" s="50"/>
      <c r="G93" s="120"/>
      <c r="H93" s="32"/>
    </row>
    <row r="94" s="33" customFormat="true" ht="25.5" hidden="false" customHeight="false" outlineLevel="0" collapsed="false">
      <c r="A94" s="28" t="s">
        <v>65</v>
      </c>
      <c r="B94" s="125" t="s">
        <v>66</v>
      </c>
      <c r="C94" s="122"/>
      <c r="D94" s="123"/>
      <c r="E94" s="123"/>
      <c r="F94" s="50"/>
      <c r="G94" s="120"/>
      <c r="H94" s="32"/>
    </row>
    <row r="95" s="33" customFormat="true" ht="26.1" hidden="false" customHeight="true" outlineLevel="0" collapsed="false">
      <c r="A95" s="28" t="s">
        <v>60</v>
      </c>
      <c r="B95" s="125" t="s">
        <v>67</v>
      </c>
      <c r="C95" s="122" t="s">
        <v>62</v>
      </c>
      <c r="D95" s="123" t="n">
        <v>5</v>
      </c>
      <c r="E95" s="123" t="n">
        <v>0</v>
      </c>
      <c r="F95" s="50" t="n">
        <f aca="false">SUM(D95*E95)</f>
        <v>0</v>
      </c>
      <c r="G95" s="120"/>
      <c r="H95" s="32"/>
    </row>
    <row r="96" s="33" customFormat="true" ht="39.75" hidden="false" customHeight="false" outlineLevel="0" collapsed="false">
      <c r="A96" s="28" t="s">
        <v>68</v>
      </c>
      <c r="B96" s="125" t="s">
        <v>69</v>
      </c>
      <c r="C96" s="122" t="s">
        <v>62</v>
      </c>
      <c r="D96" s="123" t="n">
        <v>10</v>
      </c>
      <c r="E96" s="123" t="n">
        <v>0</v>
      </c>
      <c r="F96" s="50" t="n">
        <f aca="false">SUM(D96*E96)</f>
        <v>0</v>
      </c>
      <c r="G96" s="120"/>
      <c r="H96" s="32"/>
    </row>
    <row r="97" s="33" customFormat="true" ht="27" hidden="false" customHeight="false" outlineLevel="0" collapsed="false">
      <c r="A97" s="28" t="s">
        <v>68</v>
      </c>
      <c r="B97" s="125" t="s">
        <v>70</v>
      </c>
      <c r="C97" s="122" t="s">
        <v>62</v>
      </c>
      <c r="D97" s="123" t="n">
        <v>120</v>
      </c>
      <c r="E97" s="123" t="n">
        <v>0</v>
      </c>
      <c r="F97" s="50" t="n">
        <f aca="false">SUM(D97*E97)</f>
        <v>0</v>
      </c>
      <c r="G97" s="120"/>
      <c r="H97" s="32"/>
    </row>
    <row r="98" s="33" customFormat="true" ht="15" hidden="false" customHeight="false" outlineLevel="0" collapsed="false">
      <c r="A98" s="28"/>
      <c r="B98" s="121"/>
      <c r="C98" s="122"/>
      <c r="D98" s="123"/>
      <c r="E98" s="123"/>
      <c r="F98" s="50"/>
      <c r="G98" s="120"/>
      <c r="H98" s="32"/>
    </row>
    <row r="99" s="33" customFormat="true" ht="25.5" hidden="false" customHeight="false" outlineLevel="0" collapsed="false">
      <c r="A99" s="28" t="s">
        <v>71</v>
      </c>
      <c r="B99" s="29" t="s">
        <v>72</v>
      </c>
      <c r="C99" s="8"/>
      <c r="D99" s="30"/>
      <c r="E99" s="30"/>
      <c r="F99" s="50"/>
      <c r="G99" s="120"/>
      <c r="H99" s="32"/>
    </row>
    <row r="100" s="33" customFormat="true" ht="15" hidden="false" customHeight="false" outlineLevel="0" collapsed="false">
      <c r="A100" s="28" t="s">
        <v>60</v>
      </c>
      <c r="B100" s="126" t="s">
        <v>73</v>
      </c>
      <c r="C100" s="122" t="s">
        <v>62</v>
      </c>
      <c r="D100" s="123" t="n">
        <v>42</v>
      </c>
      <c r="E100" s="123" t="n">
        <v>0</v>
      </c>
      <c r="F100" s="50" t="n">
        <f aca="false">SUM(D100*E100)</f>
        <v>0</v>
      </c>
      <c r="G100" s="120"/>
      <c r="H100" s="32"/>
    </row>
    <row r="101" s="33" customFormat="true" ht="15" hidden="false" customHeight="false" outlineLevel="0" collapsed="false">
      <c r="A101" s="28" t="s">
        <v>63</v>
      </c>
      <c r="B101" s="126" t="s">
        <v>74</v>
      </c>
      <c r="C101" s="122" t="s">
        <v>62</v>
      </c>
      <c r="D101" s="123" t="n">
        <v>5</v>
      </c>
      <c r="E101" s="123" t="n">
        <v>0</v>
      </c>
      <c r="F101" s="50" t="n">
        <f aca="false">SUM(D101*E101)</f>
        <v>0</v>
      </c>
      <c r="G101" s="120"/>
      <c r="H101" s="32"/>
    </row>
    <row r="102" s="33" customFormat="true" ht="15" hidden="false" customHeight="false" outlineLevel="0" collapsed="false">
      <c r="A102" s="28"/>
      <c r="B102" s="8"/>
      <c r="C102" s="99"/>
      <c r="D102" s="98"/>
      <c r="E102" s="98"/>
      <c r="F102" s="50"/>
      <c r="G102" s="120"/>
      <c r="H102" s="32"/>
    </row>
    <row r="103" s="129" customFormat="true" ht="63.75" hidden="false" customHeight="false" outlineLevel="0" collapsed="false">
      <c r="A103" s="28" t="s">
        <v>75</v>
      </c>
      <c r="B103" s="29" t="s">
        <v>76</v>
      </c>
      <c r="C103" s="30"/>
      <c r="D103" s="30"/>
      <c r="E103" s="30"/>
      <c r="F103" s="116"/>
      <c r="G103" s="127"/>
      <c r="H103" s="128"/>
    </row>
    <row r="104" s="129" customFormat="true" ht="15" hidden="false" customHeight="false" outlineLevel="0" collapsed="false">
      <c r="A104" s="28"/>
      <c r="B104" s="29"/>
      <c r="C104" s="99" t="s">
        <v>77</v>
      </c>
      <c r="D104" s="30" t="n">
        <v>1</v>
      </c>
      <c r="E104" s="30" t="n">
        <v>0</v>
      </c>
      <c r="F104" s="50" t="n">
        <f aca="false">E104*D104</f>
        <v>0</v>
      </c>
      <c r="G104" s="127"/>
      <c r="H104" s="128"/>
    </row>
    <row r="105" s="33" customFormat="true" ht="15" hidden="false" customHeight="false" outlineLevel="0" collapsed="false">
      <c r="G105" s="120"/>
      <c r="H105" s="32"/>
    </row>
    <row r="106" s="33" customFormat="true" ht="26.1" hidden="false" customHeight="true" outlineLevel="0" collapsed="false">
      <c r="A106" s="28" t="s">
        <v>78</v>
      </c>
      <c r="B106" s="125" t="s">
        <v>79</v>
      </c>
      <c r="C106" s="99"/>
      <c r="D106" s="98"/>
      <c r="E106" s="98"/>
      <c r="F106" s="50"/>
      <c r="G106" s="120"/>
      <c r="H106" s="32"/>
    </row>
    <row r="107" s="33" customFormat="true" ht="15" hidden="false" customHeight="false" outlineLevel="0" collapsed="false">
      <c r="A107" s="28"/>
      <c r="B107" s="8"/>
      <c r="C107" s="99" t="s">
        <v>80</v>
      </c>
      <c r="D107" s="98" t="n">
        <v>82</v>
      </c>
      <c r="E107" s="98" t="n">
        <v>0</v>
      </c>
      <c r="F107" s="50" t="n">
        <f aca="false">SUM(D107*E107)</f>
        <v>0</v>
      </c>
      <c r="G107" s="120"/>
      <c r="H107" s="32"/>
    </row>
    <row r="108" s="33" customFormat="true" ht="15" hidden="false" customHeight="false" outlineLevel="0" collapsed="false">
      <c r="A108" s="28"/>
      <c r="B108" s="8"/>
      <c r="C108" s="99"/>
      <c r="D108" s="98"/>
      <c r="E108" s="98"/>
      <c r="F108" s="50"/>
      <c r="G108" s="120"/>
      <c r="H108" s="32"/>
    </row>
    <row r="109" s="132" customFormat="true" ht="39" hidden="false" customHeight="true" outlineLevel="0" collapsed="false">
      <c r="A109" s="28" t="s">
        <v>81</v>
      </c>
      <c r="B109" s="125" t="s">
        <v>82</v>
      </c>
      <c r="C109" s="99"/>
      <c r="D109" s="98"/>
      <c r="E109" s="98"/>
      <c r="F109" s="50"/>
      <c r="G109" s="130"/>
      <c r="H109" s="131"/>
    </row>
    <row r="110" s="132" customFormat="true" ht="15" hidden="false" customHeight="false" outlineLevel="0" collapsed="false">
      <c r="A110" s="28"/>
      <c r="B110" s="8"/>
      <c r="C110" s="99" t="s">
        <v>80</v>
      </c>
      <c r="D110" s="98" t="n">
        <v>22</v>
      </c>
      <c r="E110" s="98" t="n">
        <v>0</v>
      </c>
      <c r="F110" s="50" t="n">
        <f aca="false">SUM(D110*E110)</f>
        <v>0</v>
      </c>
      <c r="G110" s="130"/>
      <c r="H110" s="131"/>
    </row>
    <row r="111" s="132" customFormat="true" ht="15" hidden="false" customHeight="false" outlineLevel="0" collapsed="false">
      <c r="A111" s="28"/>
      <c r="B111" s="8"/>
      <c r="C111" s="99"/>
      <c r="D111" s="98"/>
      <c r="E111" s="98"/>
      <c r="F111" s="50"/>
      <c r="G111" s="130"/>
      <c r="H111" s="131"/>
    </row>
    <row r="112" s="132" customFormat="true" ht="39" hidden="false" customHeight="true" outlineLevel="0" collapsed="false">
      <c r="A112" s="28" t="s">
        <v>83</v>
      </c>
      <c r="B112" s="125" t="s">
        <v>84</v>
      </c>
      <c r="C112" s="99"/>
      <c r="D112" s="98"/>
      <c r="E112" s="98"/>
      <c r="F112" s="50"/>
      <c r="G112" s="130"/>
      <c r="H112" s="131"/>
    </row>
    <row r="113" s="132" customFormat="true" ht="15" hidden="false" customHeight="false" outlineLevel="0" collapsed="false">
      <c r="A113" s="28"/>
      <c r="B113" s="8"/>
      <c r="C113" s="99" t="s">
        <v>80</v>
      </c>
      <c r="D113" s="98" t="n">
        <v>5</v>
      </c>
      <c r="E113" s="98" t="n">
        <v>0</v>
      </c>
      <c r="F113" s="50" t="n">
        <f aca="false">SUM(D113*E113)</f>
        <v>0</v>
      </c>
      <c r="G113" s="130"/>
      <c r="H113" s="131"/>
    </row>
    <row r="114" s="33" customFormat="true" ht="15" hidden="false" customHeight="false" outlineLevel="0" collapsed="false">
      <c r="A114" s="28"/>
      <c r="B114" s="8"/>
      <c r="C114" s="99"/>
      <c r="D114" s="98"/>
      <c r="E114" s="98"/>
      <c r="F114" s="50"/>
      <c r="G114" s="120"/>
      <c r="H114" s="32"/>
    </row>
    <row r="115" s="33" customFormat="true" ht="15" hidden="false" customHeight="false" outlineLevel="0" collapsed="false">
      <c r="A115" s="28" t="s">
        <v>85</v>
      </c>
      <c r="B115" s="8" t="s">
        <v>86</v>
      </c>
      <c r="C115" s="99"/>
      <c r="D115" s="98"/>
      <c r="E115" s="98"/>
      <c r="F115" s="50"/>
      <c r="G115" s="120"/>
      <c r="H115" s="32"/>
    </row>
    <row r="116" s="33" customFormat="true" ht="15" hidden="false" customHeight="false" outlineLevel="0" collapsed="false">
      <c r="A116" s="28"/>
      <c r="B116" s="8"/>
      <c r="C116" s="99" t="s">
        <v>62</v>
      </c>
      <c r="D116" s="98" t="n">
        <v>550</v>
      </c>
      <c r="E116" s="98" t="n">
        <v>0</v>
      </c>
      <c r="F116" s="50" t="n">
        <f aca="false">SUM(D116*E116)</f>
        <v>0</v>
      </c>
      <c r="G116" s="120"/>
      <c r="H116" s="32"/>
    </row>
    <row r="117" s="33" customFormat="true" ht="15" hidden="false" customHeight="false" outlineLevel="0" collapsed="false">
      <c r="A117" s="28"/>
      <c r="B117" s="8"/>
      <c r="C117" s="99"/>
      <c r="D117" s="98"/>
      <c r="E117" s="98"/>
      <c r="F117" s="50"/>
      <c r="G117" s="120"/>
      <c r="H117" s="32"/>
    </row>
    <row r="118" s="132" customFormat="true" ht="25.5" hidden="false" customHeight="false" outlineLevel="0" collapsed="false">
      <c r="A118" s="28" t="s">
        <v>87</v>
      </c>
      <c r="B118" s="126" t="s">
        <v>88</v>
      </c>
      <c r="C118" s="99"/>
      <c r="D118" s="98"/>
      <c r="E118" s="98"/>
      <c r="F118" s="50"/>
      <c r="G118" s="130"/>
      <c r="H118" s="131"/>
    </row>
    <row r="119" s="132" customFormat="true" ht="15" hidden="false" customHeight="false" outlineLevel="0" collapsed="false">
      <c r="A119" s="28" t="s">
        <v>60</v>
      </c>
      <c r="B119" s="8" t="s">
        <v>89</v>
      </c>
      <c r="C119" s="30" t="s">
        <v>90</v>
      </c>
      <c r="D119" s="30" t="n">
        <v>3</v>
      </c>
      <c r="E119" s="30" t="n">
        <v>0</v>
      </c>
      <c r="F119" s="50" t="n">
        <f aca="false">E119*D119</f>
        <v>0</v>
      </c>
      <c r="G119" s="130"/>
      <c r="H119" s="131"/>
    </row>
    <row r="120" s="132" customFormat="true" ht="15" hidden="false" customHeight="false" outlineLevel="0" collapsed="false">
      <c r="A120" s="28" t="s">
        <v>63</v>
      </c>
      <c r="B120" s="8" t="s">
        <v>91</v>
      </c>
      <c r="C120" s="30" t="s">
        <v>90</v>
      </c>
      <c r="D120" s="30" t="n">
        <v>3</v>
      </c>
      <c r="E120" s="30" t="n">
        <v>0</v>
      </c>
      <c r="F120" s="50" t="n">
        <f aca="false">E120*D120</f>
        <v>0</v>
      </c>
      <c r="G120" s="130"/>
      <c r="H120" s="131"/>
    </row>
    <row r="121" s="132" customFormat="true" ht="15" hidden="false" customHeight="false" outlineLevel="0" collapsed="false">
      <c r="A121" s="28" t="s">
        <v>92</v>
      </c>
      <c r="B121" s="8" t="s">
        <v>93</v>
      </c>
      <c r="C121" s="30" t="s">
        <v>90</v>
      </c>
      <c r="D121" s="30" t="n">
        <v>10</v>
      </c>
      <c r="E121" s="30" t="n">
        <v>0</v>
      </c>
      <c r="F121" s="50" t="n">
        <f aca="false">E121*D121</f>
        <v>0</v>
      </c>
      <c r="G121" s="130"/>
      <c r="H121" s="131"/>
    </row>
    <row r="122" s="33" customFormat="true" ht="15" hidden="false" customHeight="false" outlineLevel="0" collapsed="false">
      <c r="A122" s="28"/>
      <c r="B122" s="8"/>
      <c r="C122" s="99"/>
      <c r="D122" s="98"/>
      <c r="E122" s="98"/>
      <c r="F122" s="50"/>
      <c r="G122" s="120"/>
      <c r="H122" s="32"/>
    </row>
    <row r="123" s="132" customFormat="true" ht="38.25" hidden="false" customHeight="false" outlineLevel="0" collapsed="false">
      <c r="A123" s="28" t="s">
        <v>94</v>
      </c>
      <c r="B123" s="126" t="s">
        <v>95</v>
      </c>
      <c r="C123" s="99"/>
      <c r="D123" s="98"/>
      <c r="E123" s="98"/>
      <c r="F123" s="50"/>
      <c r="G123" s="130"/>
      <c r="H123" s="131"/>
    </row>
    <row r="124" s="132" customFormat="true" ht="15" hidden="false" customHeight="false" outlineLevel="0" collapsed="false">
      <c r="A124" s="28"/>
      <c r="B124" s="8"/>
      <c r="C124" s="30" t="s">
        <v>90</v>
      </c>
      <c r="D124" s="30" t="n">
        <v>3</v>
      </c>
      <c r="E124" s="30" t="n">
        <v>0</v>
      </c>
      <c r="F124" s="50" t="n">
        <f aca="false">E124*D124</f>
        <v>0</v>
      </c>
      <c r="G124" s="130"/>
      <c r="H124" s="131"/>
    </row>
    <row r="125" s="33" customFormat="true" ht="15" hidden="false" customHeight="false" outlineLevel="0" collapsed="false">
      <c r="A125" s="28"/>
      <c r="B125" s="8"/>
      <c r="C125" s="99"/>
      <c r="D125" s="98"/>
      <c r="E125" s="98"/>
      <c r="F125" s="50"/>
      <c r="G125" s="120"/>
      <c r="H125" s="32"/>
    </row>
    <row r="126" s="132" customFormat="true" ht="25.5" hidden="false" customHeight="false" outlineLevel="0" collapsed="false">
      <c r="A126" s="28" t="s">
        <v>96</v>
      </c>
      <c r="B126" s="125" t="s">
        <v>97</v>
      </c>
      <c r="C126" s="99"/>
      <c r="D126" s="98"/>
      <c r="E126" s="98"/>
      <c r="F126" s="50"/>
      <c r="G126" s="130"/>
      <c r="H126" s="131"/>
    </row>
    <row r="127" s="132" customFormat="true" ht="15" hidden="false" customHeight="false" outlineLevel="0" collapsed="false">
      <c r="A127" s="28"/>
      <c r="B127" s="8"/>
      <c r="C127" s="30" t="s">
        <v>90</v>
      </c>
      <c r="D127" s="30" t="n">
        <v>8</v>
      </c>
      <c r="E127" s="30" t="n">
        <v>0</v>
      </c>
      <c r="F127" s="50" t="n">
        <f aca="false">E127*D127</f>
        <v>0</v>
      </c>
      <c r="G127" s="130"/>
      <c r="H127" s="131"/>
    </row>
    <row r="128" s="33" customFormat="true" ht="15" hidden="false" customHeight="false" outlineLevel="0" collapsed="false">
      <c r="A128" s="28"/>
      <c r="B128" s="8"/>
      <c r="C128" s="99"/>
      <c r="D128" s="98"/>
      <c r="E128" s="98"/>
      <c r="F128" s="50"/>
      <c r="G128" s="120"/>
      <c r="H128" s="32"/>
    </row>
    <row r="129" s="132" customFormat="true" ht="51.95" hidden="false" customHeight="true" outlineLevel="0" collapsed="false">
      <c r="A129" s="28" t="s">
        <v>98</v>
      </c>
      <c r="B129" s="126" t="s">
        <v>99</v>
      </c>
      <c r="C129" s="99"/>
      <c r="D129" s="98"/>
      <c r="E129" s="98"/>
      <c r="F129" s="50"/>
      <c r="G129" s="130"/>
      <c r="H129" s="131"/>
    </row>
    <row r="130" s="132" customFormat="true" ht="15" hidden="false" customHeight="false" outlineLevel="0" collapsed="false">
      <c r="A130" s="28"/>
      <c r="B130" s="8"/>
      <c r="C130" s="30" t="s">
        <v>90</v>
      </c>
      <c r="D130" s="30" t="n">
        <v>10</v>
      </c>
      <c r="E130" s="30" t="n">
        <v>0</v>
      </c>
      <c r="F130" s="50" t="n">
        <f aca="false">E130*D130</f>
        <v>0</v>
      </c>
      <c r="G130" s="130"/>
      <c r="H130" s="131"/>
    </row>
    <row r="131" s="33" customFormat="true" ht="15" hidden="false" customHeight="false" outlineLevel="0" collapsed="false">
      <c r="A131" s="28"/>
      <c r="B131" s="8"/>
      <c r="C131" s="99"/>
      <c r="D131" s="98"/>
      <c r="E131" s="98"/>
      <c r="F131" s="50"/>
      <c r="G131" s="120"/>
      <c r="H131" s="32"/>
    </row>
    <row r="132" s="132" customFormat="true" ht="26.1" hidden="false" customHeight="true" outlineLevel="0" collapsed="false">
      <c r="A132" s="28" t="s">
        <v>100</v>
      </c>
      <c r="B132" s="126" t="s">
        <v>101</v>
      </c>
      <c r="C132" s="99"/>
      <c r="D132" s="98"/>
      <c r="E132" s="98"/>
      <c r="F132" s="50"/>
      <c r="G132" s="130"/>
      <c r="H132" s="131"/>
    </row>
    <row r="133" s="132" customFormat="true" ht="15" hidden="false" customHeight="false" outlineLevel="0" collapsed="false">
      <c r="A133" s="28"/>
      <c r="B133" s="8"/>
      <c r="C133" s="30" t="s">
        <v>90</v>
      </c>
      <c r="D133" s="30" t="n">
        <v>58</v>
      </c>
      <c r="E133" s="30" t="n">
        <v>0</v>
      </c>
      <c r="F133" s="50" t="n">
        <f aca="false">E133*D133</f>
        <v>0</v>
      </c>
      <c r="G133" s="130"/>
      <c r="H133" s="131"/>
    </row>
    <row r="134" s="33" customFormat="true" ht="15" hidden="false" customHeight="false" outlineLevel="0" collapsed="false">
      <c r="A134" s="28"/>
      <c r="B134" s="8"/>
      <c r="C134" s="99"/>
      <c r="D134" s="98"/>
      <c r="E134" s="98"/>
      <c r="F134" s="50"/>
      <c r="G134" s="120"/>
      <c r="H134" s="32"/>
    </row>
    <row r="135" s="33" customFormat="true" ht="25.5" hidden="false" customHeight="false" outlineLevel="0" collapsed="false">
      <c r="A135" s="28" t="s">
        <v>102</v>
      </c>
      <c r="B135" s="126" t="s">
        <v>103</v>
      </c>
      <c r="C135" s="99"/>
      <c r="D135" s="98"/>
      <c r="E135" s="98"/>
      <c r="F135" s="50"/>
      <c r="G135" s="120"/>
      <c r="H135" s="32"/>
    </row>
    <row r="136" s="132" customFormat="true" ht="15" hidden="false" customHeight="false" outlineLevel="0" collapsed="false">
      <c r="A136" s="28"/>
      <c r="B136" s="8"/>
      <c r="C136" s="99" t="s">
        <v>62</v>
      </c>
      <c r="D136" s="30" t="n">
        <v>335</v>
      </c>
      <c r="E136" s="30" t="n">
        <v>0</v>
      </c>
      <c r="F136" s="50" t="n">
        <f aca="false">E136*D136</f>
        <v>0</v>
      </c>
      <c r="G136" s="133" t="n">
        <v>7</v>
      </c>
      <c r="H136" s="134"/>
    </row>
    <row r="137" s="132" customFormat="true" ht="12.75" hidden="false" customHeight="false" outlineLevel="0" collapsed="false">
      <c r="A137" s="28"/>
      <c r="B137" s="8"/>
      <c r="C137" s="99"/>
      <c r="D137" s="30"/>
      <c r="E137" s="30"/>
      <c r="F137" s="50"/>
      <c r="G137" s="133"/>
      <c r="H137" s="134"/>
    </row>
    <row r="138" s="33" customFormat="true" ht="38.25" hidden="false" customHeight="false" outlineLevel="0" collapsed="false">
      <c r="A138" s="28" t="s">
        <v>104</v>
      </c>
      <c r="B138" s="126" t="s">
        <v>105</v>
      </c>
      <c r="C138" s="99"/>
      <c r="D138" s="98"/>
      <c r="E138" s="98"/>
      <c r="F138" s="50"/>
      <c r="G138" s="120"/>
      <c r="H138" s="32"/>
    </row>
    <row r="139" s="132" customFormat="true" ht="12.75" hidden="false" customHeight="false" outlineLevel="0" collapsed="false">
      <c r="A139" s="28"/>
      <c r="B139" s="8"/>
      <c r="C139" s="135" t="s">
        <v>106</v>
      </c>
      <c r="D139" s="30" t="n">
        <v>2</v>
      </c>
      <c r="E139" s="30" t="n">
        <v>0</v>
      </c>
      <c r="F139" s="50" t="n">
        <f aca="false">E139*D139</f>
        <v>0</v>
      </c>
      <c r="G139" s="133" t="n">
        <v>7</v>
      </c>
      <c r="H139" s="134"/>
    </row>
    <row r="140" s="33" customFormat="true" ht="15.75" hidden="false" customHeight="false" outlineLevel="0" collapsed="false">
      <c r="A140" s="28"/>
      <c r="B140" s="29"/>
      <c r="C140" s="30"/>
      <c r="D140" s="30"/>
      <c r="E140" s="30"/>
      <c r="F140" s="50"/>
      <c r="G140" s="120"/>
      <c r="H140" s="32"/>
    </row>
    <row r="141" s="33" customFormat="true" ht="15.75" hidden="false" customHeight="false" outlineLevel="0" collapsed="false">
      <c r="A141" s="106"/>
      <c r="B141" s="42" t="n">
        <v>0</v>
      </c>
      <c r="C141" s="136"/>
      <c r="D141" s="136"/>
      <c r="E141" s="136"/>
      <c r="F141" s="109" t="n">
        <f aca="false">SUM(F90:F139)</f>
        <v>0</v>
      </c>
      <c r="G141" s="120"/>
      <c r="H141" s="32"/>
    </row>
    <row r="142" s="33" customFormat="true" ht="15" hidden="false" customHeight="false" outlineLevel="0" collapsed="false">
      <c r="A142" s="28"/>
      <c r="B142" s="8"/>
      <c r="C142" s="99"/>
      <c r="D142" s="98"/>
      <c r="E142" s="98"/>
      <c r="F142" s="50"/>
      <c r="G142" s="120"/>
      <c r="H142" s="32"/>
    </row>
    <row r="143" s="33" customFormat="true" ht="15" hidden="false" customHeight="false" outlineLevel="0" collapsed="false">
      <c r="A143" s="119" t="s">
        <v>30</v>
      </c>
      <c r="B143" s="99" t="s">
        <v>15</v>
      </c>
      <c r="C143" s="98"/>
      <c r="D143" s="98"/>
      <c r="E143" s="98"/>
      <c r="F143" s="50"/>
      <c r="G143" s="120"/>
      <c r="H143" s="32"/>
    </row>
    <row r="144" s="33" customFormat="true" ht="156" hidden="false" customHeight="true" outlineLevel="0" collapsed="false">
      <c r="A144" s="28" t="s">
        <v>58</v>
      </c>
      <c r="B144" s="137" t="s">
        <v>107</v>
      </c>
      <c r="D144" s="30"/>
      <c r="E144" s="30"/>
      <c r="F144" s="50"/>
      <c r="G144" s="31"/>
      <c r="H144" s="32"/>
    </row>
    <row r="145" s="33" customFormat="true" ht="12.75" hidden="false" customHeight="false" outlineLevel="0" collapsed="false">
      <c r="A145" s="28"/>
      <c r="C145" s="99" t="s">
        <v>108</v>
      </c>
      <c r="D145" s="30" t="n">
        <v>3890</v>
      </c>
      <c r="E145" s="30" t="n">
        <v>0</v>
      </c>
      <c r="F145" s="50" t="n">
        <f aca="false">SUM(D145*E145)</f>
        <v>0</v>
      </c>
      <c r="G145" s="31"/>
      <c r="H145" s="32"/>
    </row>
    <row r="146" s="33" customFormat="true" ht="12.75" hidden="false" customHeight="false" outlineLevel="0" collapsed="false">
      <c r="A146" s="28"/>
      <c r="C146" s="99"/>
      <c r="D146" s="30"/>
      <c r="E146" s="30"/>
      <c r="F146" s="50"/>
      <c r="G146" s="31"/>
      <c r="H146" s="32"/>
    </row>
    <row r="147" s="33" customFormat="true" ht="51" hidden="false" customHeight="false" outlineLevel="0" collapsed="false">
      <c r="A147" s="28" t="s">
        <v>65</v>
      </c>
      <c r="B147" s="137" t="s">
        <v>109</v>
      </c>
      <c r="C147" s="99"/>
      <c r="D147" s="30"/>
      <c r="E147" s="30"/>
      <c r="F147" s="50"/>
      <c r="G147" s="31"/>
      <c r="H147" s="32"/>
    </row>
    <row r="148" s="33" customFormat="true" ht="12.75" hidden="false" customHeight="false" outlineLevel="0" collapsed="false">
      <c r="A148" s="28"/>
      <c r="C148" s="99" t="s">
        <v>108</v>
      </c>
      <c r="D148" s="30" t="n">
        <v>17</v>
      </c>
      <c r="E148" s="30" t="n">
        <v>0</v>
      </c>
      <c r="F148" s="50" t="n">
        <f aca="false">SUM(D148*E148)</f>
        <v>0</v>
      </c>
      <c r="G148" s="31"/>
      <c r="H148" s="32"/>
    </row>
    <row r="149" s="33" customFormat="true" ht="12.75" hidden="false" customHeight="false" outlineLevel="0" collapsed="false">
      <c r="A149" s="28"/>
      <c r="C149" s="99"/>
      <c r="D149" s="30"/>
      <c r="E149" s="30"/>
      <c r="F149" s="50"/>
      <c r="G149" s="31"/>
      <c r="H149" s="32"/>
    </row>
    <row r="150" s="33" customFormat="true" ht="36" hidden="false" customHeight="false" outlineLevel="0" collapsed="false">
      <c r="A150" s="28" t="s">
        <v>71</v>
      </c>
      <c r="B150" s="138" t="s">
        <v>110</v>
      </c>
      <c r="C150" s="99"/>
      <c r="D150" s="30"/>
      <c r="E150" s="30"/>
      <c r="F150" s="50"/>
      <c r="G150" s="31"/>
      <c r="H150" s="32"/>
    </row>
    <row r="151" s="33" customFormat="true" ht="12.75" hidden="false" customHeight="false" outlineLevel="0" collapsed="false">
      <c r="A151" s="28" t="s">
        <v>60</v>
      </c>
      <c r="B151" s="33" t="s">
        <v>111</v>
      </c>
      <c r="C151" s="99" t="s">
        <v>108</v>
      </c>
      <c r="D151" s="30" t="n">
        <v>185</v>
      </c>
      <c r="E151" s="30" t="n">
        <v>0</v>
      </c>
      <c r="F151" s="50" t="n">
        <f aca="false">SUM(D151*E151)</f>
        <v>0</v>
      </c>
      <c r="G151" s="31"/>
      <c r="H151" s="32"/>
    </row>
    <row r="152" s="33" customFormat="true" ht="12.75" hidden="false" customHeight="false" outlineLevel="0" collapsed="false">
      <c r="A152" s="28" t="s">
        <v>63</v>
      </c>
      <c r="B152" s="33" t="s">
        <v>112</v>
      </c>
      <c r="C152" s="99" t="s">
        <v>108</v>
      </c>
      <c r="D152" s="30" t="n">
        <v>10</v>
      </c>
      <c r="E152" s="30" t="n">
        <v>0</v>
      </c>
      <c r="F152" s="50" t="n">
        <f aca="false">SUM(D152*E152)</f>
        <v>0</v>
      </c>
      <c r="G152" s="31"/>
      <c r="H152" s="32"/>
    </row>
    <row r="153" s="33" customFormat="true" ht="12.75" hidden="false" customHeight="false" outlineLevel="0" collapsed="false">
      <c r="A153" s="28"/>
      <c r="C153" s="99"/>
      <c r="D153" s="30"/>
      <c r="E153" s="30"/>
      <c r="F153" s="50"/>
      <c r="G153" s="31"/>
      <c r="H153" s="32"/>
    </row>
    <row r="154" s="33" customFormat="true" ht="24" hidden="false" customHeight="false" outlineLevel="0" collapsed="false">
      <c r="A154" s="28" t="s">
        <v>75</v>
      </c>
      <c r="B154" s="139" t="s">
        <v>113</v>
      </c>
      <c r="C154" s="99"/>
      <c r="D154" s="30"/>
      <c r="E154" s="30"/>
      <c r="F154" s="50"/>
      <c r="G154" s="31"/>
      <c r="H154" s="32"/>
    </row>
    <row r="155" s="33" customFormat="true" ht="12.75" hidden="false" customHeight="false" outlineLevel="0" collapsed="false">
      <c r="C155" s="99" t="s">
        <v>108</v>
      </c>
      <c r="D155" s="30" t="n">
        <v>185</v>
      </c>
      <c r="E155" s="30" t="n">
        <v>0</v>
      </c>
      <c r="F155" s="50" t="n">
        <f aca="false">SUM(D155*E155)</f>
        <v>0</v>
      </c>
      <c r="G155" s="31"/>
      <c r="H155" s="32"/>
    </row>
    <row r="156" s="33" customFormat="true" ht="12.75" hidden="false" customHeight="false" outlineLevel="0" collapsed="false">
      <c r="C156" s="99"/>
      <c r="D156" s="30"/>
      <c r="E156" s="30"/>
      <c r="F156" s="50"/>
      <c r="G156" s="31"/>
      <c r="H156" s="32"/>
    </row>
    <row r="157" s="33" customFormat="true" ht="24" hidden="false" customHeight="false" outlineLevel="0" collapsed="false">
      <c r="A157" s="28" t="s">
        <v>78</v>
      </c>
      <c r="B157" s="139" t="s">
        <v>114</v>
      </c>
      <c r="C157" s="99"/>
      <c r="D157" s="30"/>
      <c r="E157" s="30"/>
      <c r="F157" s="50"/>
      <c r="G157" s="31"/>
      <c r="H157" s="32"/>
    </row>
    <row r="158" s="33" customFormat="true" ht="12.75" hidden="false" customHeight="false" outlineLevel="0" collapsed="false">
      <c r="C158" s="99" t="s">
        <v>108</v>
      </c>
      <c r="D158" s="30" t="n">
        <v>10</v>
      </c>
      <c r="E158" s="30" t="n">
        <v>0</v>
      </c>
      <c r="F158" s="50" t="n">
        <f aca="false">SUM(D158*E158)</f>
        <v>0</v>
      </c>
      <c r="G158" s="31"/>
      <c r="H158" s="32"/>
    </row>
    <row r="159" s="33" customFormat="true" ht="12.75" hidden="false" customHeight="false" outlineLevel="0" collapsed="false">
      <c r="C159" s="99"/>
      <c r="D159" s="30"/>
      <c r="E159" s="30"/>
      <c r="F159" s="50"/>
      <c r="G159" s="31"/>
      <c r="H159" s="32"/>
    </row>
    <row r="160" s="33" customFormat="true" ht="24" hidden="false" customHeight="false" outlineLevel="0" collapsed="false">
      <c r="A160" s="140" t="s">
        <v>81</v>
      </c>
      <c r="B160" s="139" t="s">
        <v>115</v>
      </c>
      <c r="C160" s="99"/>
      <c r="D160" s="30"/>
      <c r="E160" s="30"/>
      <c r="F160" s="50"/>
      <c r="G160" s="31"/>
      <c r="H160" s="32"/>
    </row>
    <row r="161" s="33" customFormat="true" ht="15" hidden="false" customHeight="true" outlineLevel="0" collapsed="false">
      <c r="A161" s="141"/>
      <c r="B161" s="57"/>
      <c r="C161" s="29" t="s">
        <v>108</v>
      </c>
      <c r="D161" s="30" t="n">
        <v>3350</v>
      </c>
      <c r="E161" s="30" t="n">
        <v>0</v>
      </c>
      <c r="F161" s="50" t="n">
        <f aca="false">SUM(D161*E161)</f>
        <v>0</v>
      </c>
      <c r="G161" s="120" t="e">
        <f aca="false">#REF!*F161</f>
        <v>#REF!</v>
      </c>
      <c r="H161" s="32"/>
    </row>
    <row r="162" s="33" customFormat="true" ht="15" hidden="false" customHeight="true" outlineLevel="0" collapsed="false">
      <c r="A162" s="141"/>
      <c r="B162" s="57"/>
      <c r="C162" s="29"/>
      <c r="D162" s="30"/>
      <c r="E162" s="30"/>
      <c r="F162" s="50"/>
      <c r="G162" s="120"/>
      <c r="H162" s="32"/>
    </row>
    <row r="163" s="33" customFormat="true" ht="36" hidden="false" customHeight="false" outlineLevel="0" collapsed="false">
      <c r="A163" s="140" t="s">
        <v>83</v>
      </c>
      <c r="B163" s="139" t="s">
        <v>116</v>
      </c>
      <c r="C163" s="99"/>
      <c r="D163" s="30"/>
      <c r="E163" s="30"/>
      <c r="F163" s="50"/>
      <c r="G163" s="31"/>
      <c r="H163" s="32"/>
    </row>
    <row r="164" s="33" customFormat="true" ht="15" hidden="false" customHeight="true" outlineLevel="0" collapsed="false">
      <c r="A164" s="141"/>
      <c r="B164" s="57"/>
      <c r="C164" s="29" t="s">
        <v>108</v>
      </c>
      <c r="D164" s="30" t="n">
        <v>50</v>
      </c>
      <c r="E164" s="30" t="n">
        <v>0</v>
      </c>
      <c r="F164" s="50" t="n">
        <f aca="false">SUM(D164*E164)</f>
        <v>0</v>
      </c>
      <c r="G164" s="120" t="e">
        <f aca="false">#REF!*F164</f>
        <v>#REF!</v>
      </c>
      <c r="H164" s="32"/>
    </row>
    <row r="165" s="33" customFormat="true" ht="15" hidden="false" customHeight="true" outlineLevel="0" collapsed="false">
      <c r="A165" s="141"/>
      <c r="B165" s="57"/>
      <c r="C165" s="29"/>
      <c r="D165" s="30"/>
      <c r="E165" s="30"/>
      <c r="F165" s="50"/>
      <c r="G165" s="120"/>
      <c r="H165" s="32"/>
    </row>
    <row r="166" s="33" customFormat="true" ht="15" hidden="false" customHeight="true" outlineLevel="0" collapsed="false">
      <c r="A166" s="106"/>
      <c r="B166" s="42" t="s">
        <v>117</v>
      </c>
      <c r="C166" s="136"/>
      <c r="D166" s="136"/>
      <c r="E166" s="136"/>
      <c r="F166" s="109" t="n">
        <f aca="false">SUM(F144:F164)</f>
        <v>0</v>
      </c>
      <c r="G166" s="120"/>
      <c r="H166" s="32"/>
    </row>
    <row r="167" s="33" customFormat="true" ht="15" hidden="false" customHeight="true" outlineLevel="0" collapsed="false">
      <c r="A167" s="141"/>
      <c r="B167" s="57"/>
      <c r="C167" s="29"/>
      <c r="D167" s="30"/>
      <c r="E167" s="30"/>
      <c r="F167" s="50"/>
      <c r="G167" s="120"/>
      <c r="H167" s="32"/>
    </row>
    <row r="168" s="33" customFormat="true" ht="15" hidden="false" customHeight="true" outlineLevel="0" collapsed="false">
      <c r="A168" s="119" t="s">
        <v>35</v>
      </c>
      <c r="B168" s="99" t="s">
        <v>118</v>
      </c>
      <c r="C168" s="29"/>
      <c r="D168" s="30"/>
      <c r="E168" s="30"/>
      <c r="F168" s="50"/>
      <c r="G168" s="120"/>
      <c r="H168" s="32"/>
    </row>
    <row r="169" s="33" customFormat="true" ht="39" hidden="false" customHeight="true" outlineLevel="0" collapsed="false">
      <c r="A169" s="28" t="s">
        <v>58</v>
      </c>
      <c r="B169" s="29" t="s">
        <v>119</v>
      </c>
      <c r="C169" s="8"/>
      <c r="D169" s="30"/>
      <c r="E169" s="30"/>
      <c r="F169" s="50"/>
      <c r="G169" s="120"/>
      <c r="H169" s="32"/>
    </row>
    <row r="170" s="33" customFormat="true" ht="15" hidden="false" customHeight="true" outlineLevel="0" collapsed="false">
      <c r="A170" s="28"/>
      <c r="C170" s="135" t="s">
        <v>106</v>
      </c>
      <c r="D170" s="135" t="n">
        <v>50</v>
      </c>
      <c r="E170" s="135" t="n">
        <v>0</v>
      </c>
      <c r="F170" s="142" t="n">
        <f aca="false">SUM(D170*E170)</f>
        <v>0</v>
      </c>
      <c r="G170" s="120"/>
      <c r="H170" s="32"/>
    </row>
    <row r="171" s="33" customFormat="true" ht="15" hidden="false" customHeight="true" outlineLevel="0" collapsed="false">
      <c r="A171" s="28"/>
      <c r="B171" s="8"/>
      <c r="C171" s="99"/>
      <c r="D171" s="98"/>
      <c r="E171" s="98"/>
      <c r="F171" s="50"/>
      <c r="G171" s="120"/>
      <c r="H171" s="32"/>
    </row>
    <row r="172" s="33" customFormat="true" ht="51.95" hidden="false" customHeight="true" outlineLevel="0" collapsed="false">
      <c r="A172" s="28" t="s">
        <v>65</v>
      </c>
      <c r="B172" s="125" t="s">
        <v>120</v>
      </c>
      <c r="C172" s="99"/>
      <c r="D172" s="98"/>
      <c r="E172" s="98"/>
      <c r="F172" s="50"/>
      <c r="G172" s="120"/>
      <c r="H172" s="32"/>
    </row>
    <row r="173" s="33" customFormat="true" ht="15" hidden="false" customHeight="true" outlineLevel="0" collapsed="false">
      <c r="A173" s="28"/>
      <c r="B173" s="143"/>
      <c r="C173" s="135" t="s">
        <v>106</v>
      </c>
      <c r="D173" s="135" t="n">
        <v>220</v>
      </c>
      <c r="E173" s="135" t="n">
        <v>0</v>
      </c>
      <c r="F173" s="142" t="n">
        <f aca="false">SUM(D173*E173)</f>
        <v>0</v>
      </c>
      <c r="G173" s="120"/>
      <c r="H173" s="32"/>
    </row>
    <row r="174" s="33" customFormat="true" ht="15" hidden="false" customHeight="true" outlineLevel="0" collapsed="false">
      <c r="A174" s="28"/>
      <c r="B174" s="121"/>
      <c r="C174" s="66"/>
      <c r="D174" s="66"/>
      <c r="E174" s="66"/>
      <c r="F174" s="50"/>
      <c r="G174" s="120"/>
      <c r="H174" s="32"/>
    </row>
    <row r="175" s="33" customFormat="true" ht="26.1" hidden="false" customHeight="true" outlineLevel="0" collapsed="false">
      <c r="A175" s="28" t="s">
        <v>71</v>
      </c>
      <c r="B175" s="125" t="s">
        <v>121</v>
      </c>
      <c r="C175" s="66"/>
      <c r="D175" s="66"/>
      <c r="E175" s="66"/>
      <c r="F175" s="50"/>
      <c r="G175" s="120"/>
      <c r="H175" s="32"/>
    </row>
    <row r="176" s="33" customFormat="true" ht="15" hidden="false" customHeight="true" outlineLevel="0" collapsed="false">
      <c r="A176" s="28"/>
      <c r="B176" s="121"/>
      <c r="C176" s="29" t="s">
        <v>108</v>
      </c>
      <c r="D176" s="135" t="n">
        <v>200</v>
      </c>
      <c r="E176" s="135" t="n">
        <v>0</v>
      </c>
      <c r="F176" s="142" t="n">
        <f aca="false">SUM(D176*E176)</f>
        <v>0</v>
      </c>
      <c r="G176" s="120"/>
      <c r="H176" s="32"/>
    </row>
    <row r="177" s="33" customFormat="true" ht="15" hidden="false" customHeight="true" outlineLevel="0" collapsed="false">
      <c r="A177" s="28"/>
      <c r="B177" s="121"/>
      <c r="C177" s="66"/>
      <c r="D177" s="66"/>
      <c r="E177" s="66"/>
      <c r="F177" s="50"/>
      <c r="G177" s="120"/>
      <c r="H177" s="32"/>
    </row>
    <row r="178" s="33" customFormat="true" ht="39" hidden="false" customHeight="true" outlineLevel="0" collapsed="false">
      <c r="A178" s="28" t="s">
        <v>75</v>
      </c>
      <c r="B178" s="125" t="s">
        <v>122</v>
      </c>
      <c r="C178" s="66"/>
      <c r="D178" s="66"/>
      <c r="E178" s="66"/>
      <c r="F178" s="50"/>
      <c r="G178" s="120"/>
      <c r="H178" s="32"/>
    </row>
    <row r="179" s="33" customFormat="true" ht="15" hidden="false" customHeight="true" outlineLevel="0" collapsed="false">
      <c r="A179" s="28"/>
      <c r="B179" s="121"/>
      <c r="C179" s="135" t="s">
        <v>106</v>
      </c>
      <c r="D179" s="135" t="n">
        <v>220</v>
      </c>
      <c r="E179" s="135" t="n">
        <v>0</v>
      </c>
      <c r="F179" s="142" t="n">
        <f aca="false">SUM(D179*E179)</f>
        <v>0</v>
      </c>
      <c r="G179" s="120"/>
      <c r="H179" s="32"/>
    </row>
    <row r="180" s="33" customFormat="true" ht="15" hidden="false" customHeight="true" outlineLevel="0" collapsed="false">
      <c r="A180" s="141"/>
      <c r="B180" s="57"/>
      <c r="C180" s="29"/>
      <c r="D180" s="30"/>
      <c r="E180" s="30"/>
      <c r="F180" s="50"/>
      <c r="G180" s="120"/>
      <c r="H180" s="32"/>
    </row>
    <row r="181" s="33" customFormat="true" ht="15.75" hidden="false" customHeight="false" outlineLevel="0" collapsed="false">
      <c r="A181" s="106"/>
      <c r="B181" s="42" t="s">
        <v>123</v>
      </c>
      <c r="C181" s="136"/>
      <c r="D181" s="136"/>
      <c r="E181" s="136"/>
      <c r="F181" s="109" t="n">
        <f aca="false">SUM(F169:F179)</f>
        <v>0</v>
      </c>
      <c r="G181" s="144"/>
      <c r="H181" s="32"/>
    </row>
    <row r="182" s="33" customFormat="true" ht="15.75" hidden="false" customHeight="false" outlineLevel="0" collapsed="false">
      <c r="A182" s="141"/>
      <c r="B182" s="29"/>
      <c r="C182" s="145"/>
      <c r="D182" s="145"/>
      <c r="E182" s="145"/>
      <c r="F182" s="116"/>
      <c r="G182" s="146"/>
      <c r="H182" s="32"/>
    </row>
    <row r="183" s="33" customFormat="true" ht="15.75" hidden="false" customHeight="false" outlineLevel="0" collapsed="false">
      <c r="A183" s="106"/>
      <c r="B183" s="42" t="s">
        <v>124</v>
      </c>
      <c r="C183" s="136"/>
      <c r="D183" s="136"/>
      <c r="E183" s="136"/>
      <c r="F183" s="109" t="n">
        <f aca="false">F181+F166+F141</f>
        <v>0</v>
      </c>
      <c r="G183" s="146"/>
      <c r="H183" s="32"/>
    </row>
    <row r="184" customFormat="false" ht="12.75" hidden="false" customHeight="false" outlineLevel="0" collapsed="false">
      <c r="A184" s="28"/>
      <c r="B184" s="40"/>
      <c r="C184" s="29"/>
      <c r="D184" s="30"/>
      <c r="E184" s="30"/>
      <c r="F184" s="50"/>
    </row>
    <row r="185" s="33" customFormat="true" ht="15" hidden="false" customHeight="false" outlineLevel="0" collapsed="false">
      <c r="A185" s="117" t="s">
        <v>16</v>
      </c>
      <c r="B185" s="118" t="s">
        <v>17</v>
      </c>
      <c r="C185" s="98"/>
      <c r="D185" s="98"/>
      <c r="E185" s="98"/>
      <c r="F185" s="50"/>
      <c r="G185" s="120"/>
      <c r="H185" s="32"/>
    </row>
    <row r="186" customFormat="false" ht="12.75" hidden="false" customHeight="false" outlineLevel="0" collapsed="false">
      <c r="A186" s="28"/>
      <c r="B186" s="40"/>
      <c r="C186" s="29"/>
      <c r="D186" s="30"/>
      <c r="E186" s="30"/>
      <c r="F186" s="50"/>
    </row>
    <row r="187" s="33" customFormat="true" ht="65.1" hidden="false" customHeight="true" outlineLevel="0" collapsed="false">
      <c r="A187" s="119" t="s">
        <v>58</v>
      </c>
      <c r="B187" s="99" t="s">
        <v>125</v>
      </c>
      <c r="C187" s="98"/>
      <c r="D187" s="98"/>
      <c r="E187" s="98"/>
      <c r="F187" s="50"/>
      <c r="G187" s="120"/>
      <c r="H187" s="32"/>
    </row>
    <row r="188" s="33" customFormat="true" ht="12.75" hidden="false" customHeight="true" outlineLevel="0" collapsed="false">
      <c r="A188" s="96" t="s">
        <v>60</v>
      </c>
      <c r="B188" s="99" t="s">
        <v>126</v>
      </c>
      <c r="C188" s="99" t="s">
        <v>90</v>
      </c>
      <c r="D188" s="98" t="n">
        <v>37</v>
      </c>
      <c r="E188" s="98" t="n">
        <v>0</v>
      </c>
      <c r="F188" s="50" t="n">
        <f aca="false">SUM(D188*E188)</f>
        <v>0</v>
      </c>
      <c r="G188" s="120"/>
      <c r="H188" s="32"/>
    </row>
    <row r="189" s="33" customFormat="true" ht="15" hidden="false" customHeight="false" outlineLevel="0" collapsed="false">
      <c r="A189" s="96" t="s">
        <v>63</v>
      </c>
      <c r="B189" s="33" t="s">
        <v>127</v>
      </c>
      <c r="C189" s="99" t="s">
        <v>90</v>
      </c>
      <c r="D189" s="98" t="n">
        <v>116</v>
      </c>
      <c r="E189" s="98" t="n">
        <v>0</v>
      </c>
      <c r="F189" s="50" t="n">
        <f aca="false">SUM(D189*E189)</f>
        <v>0</v>
      </c>
      <c r="G189" s="120"/>
      <c r="H189" s="32"/>
    </row>
    <row r="190" s="33" customFormat="true" ht="15" hidden="false" customHeight="false" outlineLevel="0" collapsed="false">
      <c r="A190" s="96" t="s">
        <v>92</v>
      </c>
      <c r="B190" s="33" t="s">
        <v>128</v>
      </c>
      <c r="C190" s="99" t="s">
        <v>90</v>
      </c>
      <c r="D190" s="98" t="n">
        <v>10</v>
      </c>
      <c r="E190" s="98" t="n">
        <v>0</v>
      </c>
      <c r="F190" s="50" t="n">
        <f aca="false">SUM(D190*E190)</f>
        <v>0</v>
      </c>
      <c r="G190" s="120"/>
      <c r="H190" s="32"/>
    </row>
    <row r="191" s="33" customFormat="true" ht="15" hidden="false" customHeight="false" outlineLevel="0" collapsed="false">
      <c r="A191" s="96" t="s">
        <v>129</v>
      </c>
      <c r="B191" s="33" t="s">
        <v>130</v>
      </c>
      <c r="C191" s="99" t="s">
        <v>90</v>
      </c>
      <c r="D191" s="98" t="n">
        <v>2</v>
      </c>
      <c r="E191" s="98" t="n">
        <v>0</v>
      </c>
      <c r="F191" s="50" t="n">
        <f aca="false">SUM(D191*E191)</f>
        <v>0</v>
      </c>
      <c r="G191" s="120"/>
      <c r="H191" s="32"/>
    </row>
    <row r="192" s="33" customFormat="true" ht="15" hidden="false" customHeight="false" outlineLevel="0" collapsed="false">
      <c r="A192" s="96"/>
      <c r="C192" s="99"/>
      <c r="D192" s="98"/>
      <c r="E192" s="98"/>
      <c r="F192" s="50"/>
      <c r="G192" s="120"/>
      <c r="H192" s="32"/>
    </row>
    <row r="193" s="33" customFormat="true" ht="15" hidden="false" customHeight="false" outlineLevel="0" collapsed="false">
      <c r="A193" s="96"/>
      <c r="C193" s="99" t="s">
        <v>108</v>
      </c>
      <c r="D193" s="98" t="n">
        <v>509</v>
      </c>
      <c r="E193" s="98"/>
      <c r="F193" s="50"/>
      <c r="G193" s="120"/>
      <c r="H193" s="32"/>
    </row>
    <row r="194" s="33" customFormat="true" ht="15" hidden="false" customHeight="false" outlineLevel="0" collapsed="false">
      <c r="A194" s="96"/>
      <c r="C194" s="99"/>
      <c r="D194" s="98"/>
      <c r="E194" s="98"/>
      <c r="F194" s="50"/>
      <c r="G194" s="120"/>
      <c r="H194" s="32"/>
    </row>
    <row r="195" s="149" customFormat="true" ht="156" hidden="false" customHeight="true" outlineLevel="0" collapsed="false">
      <c r="A195" s="28" t="s">
        <v>65</v>
      </c>
      <c r="B195" s="29" t="s">
        <v>131</v>
      </c>
      <c r="C195" s="30"/>
      <c r="D195" s="30"/>
      <c r="E195" s="30"/>
      <c r="F195" s="50"/>
      <c r="G195" s="147"/>
      <c r="H195" s="148"/>
    </row>
    <row r="196" s="149" customFormat="true" ht="12.75" hidden="false" customHeight="true" outlineLevel="0" collapsed="false">
      <c r="A196" s="28"/>
      <c r="B196" s="29"/>
      <c r="C196" s="30"/>
      <c r="D196" s="30"/>
      <c r="E196" s="30"/>
      <c r="F196" s="50"/>
      <c r="G196" s="147"/>
      <c r="H196" s="148"/>
    </row>
    <row r="197" s="149" customFormat="true" ht="12.75" hidden="false" customHeight="true" outlineLevel="0" collapsed="false">
      <c r="A197" s="28"/>
      <c r="B197" s="29" t="s">
        <v>132</v>
      </c>
      <c r="C197" s="99" t="s">
        <v>90</v>
      </c>
      <c r="D197" s="98" t="n">
        <v>3</v>
      </c>
      <c r="E197" s="98" t="n">
        <v>0</v>
      </c>
      <c r="F197" s="50" t="n">
        <f aca="false">SUM(D197*E197)</f>
        <v>0</v>
      </c>
      <c r="G197" s="147"/>
      <c r="H197" s="148"/>
      <c r="J197" s="149" t="n">
        <v>0.98</v>
      </c>
      <c r="K197" s="149" t="n">
        <v>2.05</v>
      </c>
      <c r="L197" s="150" t="n">
        <f aca="false">J197*K197</f>
        <v>2.009</v>
      </c>
      <c r="M197" s="150" t="n">
        <v>3</v>
      </c>
      <c r="N197" s="149" t="n">
        <f aca="false">L197*M197</f>
        <v>6.027</v>
      </c>
      <c r="O197" s="149" t="n">
        <f aca="false">L197*305</f>
        <v>612.745</v>
      </c>
    </row>
    <row r="198" s="149" customFormat="true" ht="12.75" hidden="false" customHeight="true" outlineLevel="0" collapsed="false">
      <c r="A198" s="28"/>
      <c r="B198" s="29" t="s">
        <v>133</v>
      </c>
      <c r="C198" s="99" t="s">
        <v>90</v>
      </c>
      <c r="D198" s="98" t="n">
        <v>8</v>
      </c>
      <c r="E198" s="98" t="n">
        <v>0</v>
      </c>
      <c r="F198" s="50" t="n">
        <f aca="false">SUM(D198*E198)</f>
        <v>0</v>
      </c>
      <c r="G198" s="147"/>
      <c r="H198" s="148"/>
      <c r="J198" s="149" t="n">
        <v>0.8</v>
      </c>
      <c r="K198" s="149" t="n">
        <v>0.9</v>
      </c>
      <c r="L198" s="150" t="n">
        <f aca="false">J198*K198</f>
        <v>0.72</v>
      </c>
      <c r="M198" s="150" t="n">
        <v>9</v>
      </c>
      <c r="N198" s="149" t="n">
        <f aca="false">L198*M198</f>
        <v>6.48</v>
      </c>
      <c r="O198" s="149" t="n">
        <f aca="false">L198*305</f>
        <v>219.6</v>
      </c>
    </row>
    <row r="199" s="149" customFormat="true" ht="12.75" hidden="false" customHeight="true" outlineLevel="0" collapsed="false">
      <c r="A199" s="28"/>
      <c r="B199" s="29" t="s">
        <v>134</v>
      </c>
      <c r="C199" s="99" t="s">
        <v>90</v>
      </c>
      <c r="D199" s="98" t="n">
        <v>1</v>
      </c>
      <c r="E199" s="98" t="n">
        <v>0</v>
      </c>
      <c r="F199" s="50" t="n">
        <f aca="false">SUM(D199*E199)</f>
        <v>0</v>
      </c>
      <c r="G199" s="147"/>
      <c r="H199" s="148"/>
      <c r="J199" s="149" t="n">
        <v>1.81</v>
      </c>
      <c r="K199" s="149" t="n">
        <v>0.75</v>
      </c>
      <c r="L199" s="150" t="n">
        <f aca="false">J199*K199</f>
        <v>1.3575</v>
      </c>
      <c r="M199" s="150" t="n">
        <v>1</v>
      </c>
      <c r="N199" s="149" t="n">
        <f aca="false">L199*M199</f>
        <v>1.3575</v>
      </c>
      <c r="O199" s="149" t="n">
        <f aca="false">L199*305</f>
        <v>414.0375</v>
      </c>
    </row>
    <row r="200" s="149" customFormat="true" ht="12.75" hidden="false" customHeight="true" outlineLevel="0" collapsed="false">
      <c r="A200" s="28"/>
      <c r="B200" s="29" t="s">
        <v>135</v>
      </c>
      <c r="C200" s="99" t="s">
        <v>90</v>
      </c>
      <c r="D200" s="98" t="n">
        <v>3</v>
      </c>
      <c r="E200" s="98" t="n">
        <v>0</v>
      </c>
      <c r="F200" s="50" t="n">
        <f aca="false">SUM(D200*E200)</f>
        <v>0</v>
      </c>
      <c r="G200" s="147"/>
      <c r="H200" s="148"/>
      <c r="J200" s="149" t="n">
        <v>8.01</v>
      </c>
      <c r="K200" s="149" t="n">
        <v>0.75</v>
      </c>
      <c r="L200" s="150" t="n">
        <f aca="false">J200*K200</f>
        <v>6.0075</v>
      </c>
      <c r="M200" s="150" t="n">
        <v>3</v>
      </c>
      <c r="N200" s="149" t="n">
        <f aca="false">L200*M200</f>
        <v>18.0225</v>
      </c>
      <c r="O200" s="149" t="n">
        <f aca="false">L200*305</f>
        <v>1832.2875</v>
      </c>
    </row>
    <row r="201" s="149" customFormat="true" ht="12.75" hidden="false" customHeight="true" outlineLevel="0" collapsed="false">
      <c r="A201" s="28"/>
      <c r="B201" s="29" t="s">
        <v>136</v>
      </c>
      <c r="C201" s="99" t="s">
        <v>90</v>
      </c>
      <c r="D201" s="98" t="n">
        <v>2</v>
      </c>
      <c r="E201" s="98" t="n">
        <v>0</v>
      </c>
      <c r="F201" s="50" t="n">
        <f aca="false">SUM(D201*E201)</f>
        <v>0</v>
      </c>
      <c r="G201" s="147"/>
      <c r="H201" s="148"/>
      <c r="J201" s="149" t="n">
        <v>2.71</v>
      </c>
      <c r="K201" s="149" t="n">
        <v>0.75</v>
      </c>
      <c r="L201" s="150" t="n">
        <f aca="false">J201*K201</f>
        <v>2.0325</v>
      </c>
      <c r="M201" s="150" t="n">
        <v>2</v>
      </c>
      <c r="N201" s="149" t="n">
        <f aca="false">L201*M201</f>
        <v>4.065</v>
      </c>
      <c r="O201" s="149" t="n">
        <f aca="false">L201*305</f>
        <v>619.9125</v>
      </c>
    </row>
    <row r="202" s="149" customFormat="true" ht="12.75" hidden="false" customHeight="true" outlineLevel="0" collapsed="false">
      <c r="A202" s="28"/>
      <c r="B202" s="29" t="s">
        <v>137</v>
      </c>
      <c r="C202" s="99" t="s">
        <v>90</v>
      </c>
      <c r="D202" s="98" t="n">
        <v>1</v>
      </c>
      <c r="E202" s="98" t="n">
        <v>0</v>
      </c>
      <c r="F202" s="50" t="n">
        <f aca="false">SUM(D202*E202)</f>
        <v>0</v>
      </c>
      <c r="G202" s="147"/>
      <c r="H202" s="148"/>
      <c r="J202" s="149" t="n">
        <v>2.71</v>
      </c>
      <c r="K202" s="149" t="n">
        <v>1.4</v>
      </c>
      <c r="L202" s="150" t="n">
        <f aca="false">J202*K202</f>
        <v>3.794</v>
      </c>
      <c r="M202" s="150" t="n">
        <v>1</v>
      </c>
      <c r="N202" s="149" t="n">
        <f aca="false">L202*M202</f>
        <v>3.794</v>
      </c>
      <c r="O202" s="149" t="n">
        <f aca="false">L202*305</f>
        <v>1157.17</v>
      </c>
    </row>
    <row r="203" s="149" customFormat="true" ht="12.75" hidden="false" customHeight="true" outlineLevel="0" collapsed="false">
      <c r="A203" s="28"/>
      <c r="B203" s="29" t="s">
        <v>138</v>
      </c>
      <c r="C203" s="99" t="s">
        <v>90</v>
      </c>
      <c r="D203" s="98" t="n">
        <v>1</v>
      </c>
      <c r="E203" s="98" t="n">
        <v>0</v>
      </c>
      <c r="F203" s="50" t="n">
        <f aca="false">SUM(D203*E203)</f>
        <v>0</v>
      </c>
      <c r="G203" s="147"/>
      <c r="H203" s="148"/>
      <c r="J203" s="149" t="n">
        <v>0.93</v>
      </c>
      <c r="K203" s="149" t="n">
        <v>1.3</v>
      </c>
      <c r="L203" s="150" t="n">
        <f aca="false">J203*K203</f>
        <v>1.209</v>
      </c>
      <c r="M203" s="150" t="n">
        <v>1</v>
      </c>
      <c r="N203" s="149" t="n">
        <f aca="false">L203*M203</f>
        <v>1.209</v>
      </c>
      <c r="O203" s="149" t="n">
        <f aca="false">L203*305</f>
        <v>368.745</v>
      </c>
    </row>
    <row r="204" s="149" customFormat="true" ht="12.75" hidden="false" customHeight="true" outlineLevel="0" collapsed="false">
      <c r="A204" s="28"/>
      <c r="B204" s="29" t="s">
        <v>139</v>
      </c>
      <c r="C204" s="99" t="s">
        <v>90</v>
      </c>
      <c r="D204" s="98" t="n">
        <v>2</v>
      </c>
      <c r="E204" s="98" t="n">
        <v>0</v>
      </c>
      <c r="F204" s="50" t="n">
        <f aca="false">SUM(D204*E204)</f>
        <v>0</v>
      </c>
      <c r="G204" s="147"/>
      <c r="H204" s="148"/>
      <c r="J204" s="149" t="n">
        <v>1.93</v>
      </c>
      <c r="K204" s="149" t="n">
        <v>1.27</v>
      </c>
      <c r="L204" s="150" t="n">
        <f aca="false">J204*K204</f>
        <v>2.4511</v>
      </c>
      <c r="M204" s="150" t="n">
        <v>2</v>
      </c>
      <c r="N204" s="149" t="n">
        <f aca="false">L204*M204</f>
        <v>4.9022</v>
      </c>
      <c r="O204" s="149" t="n">
        <f aca="false">L204*305</f>
        <v>747.5855</v>
      </c>
    </row>
    <row r="205" s="149" customFormat="true" ht="12.75" hidden="false" customHeight="true" outlineLevel="0" collapsed="false">
      <c r="A205" s="28"/>
      <c r="B205" s="29" t="s">
        <v>140</v>
      </c>
      <c r="C205" s="99" t="s">
        <v>90</v>
      </c>
      <c r="D205" s="98" t="n">
        <v>2</v>
      </c>
      <c r="E205" s="98" t="n">
        <v>0</v>
      </c>
      <c r="F205" s="50" t="n">
        <f aca="false">SUM(D205*E205)</f>
        <v>0</v>
      </c>
      <c r="G205" s="147"/>
      <c r="H205" s="148"/>
      <c r="J205" s="149" t="n">
        <v>0.96</v>
      </c>
      <c r="K205" s="149" t="n">
        <v>1.26</v>
      </c>
      <c r="L205" s="150" t="n">
        <f aca="false">J205*K205</f>
        <v>1.2096</v>
      </c>
      <c r="M205" s="150" t="n">
        <v>2</v>
      </c>
      <c r="N205" s="149" t="n">
        <f aca="false">L205*M205</f>
        <v>2.4192</v>
      </c>
      <c r="O205" s="149" t="n">
        <f aca="false">L205*305</f>
        <v>368.928</v>
      </c>
    </row>
    <row r="206" s="149" customFormat="true" ht="12.75" hidden="false" customHeight="true" outlineLevel="0" collapsed="false">
      <c r="A206" s="28"/>
      <c r="B206" s="29" t="s">
        <v>141</v>
      </c>
      <c r="C206" s="99" t="s">
        <v>90</v>
      </c>
      <c r="D206" s="98" t="n">
        <v>2</v>
      </c>
      <c r="E206" s="98" t="n">
        <v>0</v>
      </c>
      <c r="F206" s="50" t="n">
        <f aca="false">SUM(D206*E206)</f>
        <v>0</v>
      </c>
      <c r="G206" s="147"/>
      <c r="H206" s="148"/>
      <c r="J206" s="149" t="n">
        <v>1.81</v>
      </c>
      <c r="K206" s="149" t="n">
        <v>2.5</v>
      </c>
      <c r="L206" s="150" t="n">
        <f aca="false">J206*K206</f>
        <v>4.525</v>
      </c>
      <c r="M206" s="150" t="n">
        <v>2</v>
      </c>
      <c r="N206" s="149" t="n">
        <f aca="false">L206*M206</f>
        <v>9.05</v>
      </c>
      <c r="O206" s="149" t="n">
        <f aca="false">L206*305</f>
        <v>1380.125</v>
      </c>
    </row>
    <row r="207" s="149" customFormat="true" ht="12.75" hidden="false" customHeight="true" outlineLevel="0" collapsed="false">
      <c r="A207" s="28"/>
      <c r="B207" s="29" t="s">
        <v>142</v>
      </c>
      <c r="C207" s="99" t="s">
        <v>90</v>
      </c>
      <c r="D207" s="98" t="n">
        <v>2</v>
      </c>
      <c r="E207" s="98" t="n">
        <v>0</v>
      </c>
      <c r="F207" s="50" t="n">
        <f aca="false">SUM(D207*E207)</f>
        <v>0</v>
      </c>
      <c r="G207" s="147"/>
      <c r="H207" s="148"/>
      <c r="J207" s="149" t="n">
        <v>4.01</v>
      </c>
      <c r="K207" s="149" t="n">
        <v>2.5</v>
      </c>
      <c r="L207" s="150" t="n">
        <f aca="false">J207*K207</f>
        <v>10.025</v>
      </c>
      <c r="M207" s="150" t="n">
        <v>2</v>
      </c>
      <c r="N207" s="149" t="n">
        <f aca="false">L207*M207</f>
        <v>20.05</v>
      </c>
      <c r="O207" s="149" t="n">
        <f aca="false">L207*305</f>
        <v>3057.625</v>
      </c>
    </row>
    <row r="208" s="149" customFormat="true" ht="12.75" hidden="false" customHeight="true" outlineLevel="0" collapsed="false">
      <c r="A208" s="28"/>
      <c r="B208" s="29" t="s">
        <v>143</v>
      </c>
      <c r="C208" s="99" t="s">
        <v>90</v>
      </c>
      <c r="D208" s="98" t="n">
        <v>7</v>
      </c>
      <c r="E208" s="98" t="n">
        <v>0</v>
      </c>
      <c r="F208" s="50" t="n">
        <f aca="false">SUM(D208*E208)</f>
        <v>0</v>
      </c>
      <c r="G208" s="147"/>
      <c r="H208" s="148"/>
      <c r="J208" s="149" t="n">
        <v>8.01</v>
      </c>
      <c r="K208" s="149" t="n">
        <v>2.87</v>
      </c>
      <c r="L208" s="150" t="n">
        <f aca="false">J208*K208</f>
        <v>22.9887</v>
      </c>
      <c r="M208" s="150" t="n">
        <v>7</v>
      </c>
      <c r="N208" s="149" t="n">
        <f aca="false">L208*M208</f>
        <v>160.9209</v>
      </c>
      <c r="O208" s="149" t="n">
        <f aca="false">L208*350</f>
        <v>8046.045</v>
      </c>
    </row>
    <row r="209" s="149" customFormat="true" ht="12.75" hidden="false" customHeight="true" outlineLevel="0" collapsed="false">
      <c r="A209" s="28"/>
      <c r="B209" s="29" t="s">
        <v>144</v>
      </c>
      <c r="C209" s="99" t="s">
        <v>90</v>
      </c>
      <c r="D209" s="98" t="n">
        <v>2</v>
      </c>
      <c r="E209" s="98" t="n">
        <v>0</v>
      </c>
      <c r="F209" s="50" t="n">
        <f aca="false">SUM(D209*E209)</f>
        <v>0</v>
      </c>
      <c r="G209" s="147"/>
      <c r="H209" s="148"/>
      <c r="J209" s="149" t="n">
        <v>2.71</v>
      </c>
      <c r="K209" s="149" t="n">
        <v>1.5</v>
      </c>
      <c r="L209" s="150" t="n">
        <f aca="false">J209*K209</f>
        <v>4.065</v>
      </c>
      <c r="M209" s="150" t="n">
        <v>2</v>
      </c>
      <c r="N209" s="149" t="n">
        <f aca="false">L209*M209</f>
        <v>8.13</v>
      </c>
      <c r="O209" s="149" t="n">
        <f aca="false">L209*305</f>
        <v>1239.825</v>
      </c>
    </row>
    <row r="210" s="149" customFormat="true" ht="12.75" hidden="false" customHeight="true" outlineLevel="0" collapsed="false">
      <c r="A210" s="28"/>
      <c r="B210" s="29" t="s">
        <v>145</v>
      </c>
      <c r="C210" s="99" t="s">
        <v>90</v>
      </c>
      <c r="D210" s="98" t="n">
        <v>2</v>
      </c>
      <c r="E210" s="98" t="n">
        <v>0</v>
      </c>
      <c r="F210" s="50" t="n">
        <f aca="false">SUM(D210*E210)</f>
        <v>0</v>
      </c>
      <c r="G210" s="147"/>
      <c r="H210" s="148"/>
      <c r="J210" s="149" t="n">
        <v>2.71</v>
      </c>
      <c r="K210" s="149" t="n">
        <v>2.5</v>
      </c>
      <c r="L210" s="150" t="n">
        <f aca="false">J210*K210</f>
        <v>6.775</v>
      </c>
      <c r="M210" s="150" t="n">
        <v>2</v>
      </c>
      <c r="N210" s="149" t="n">
        <f aca="false">L210*M210</f>
        <v>13.55</v>
      </c>
      <c r="O210" s="149" t="n">
        <f aca="false">L210*305</f>
        <v>2066.375</v>
      </c>
    </row>
    <row r="211" s="149" customFormat="true" ht="12.75" hidden="false" customHeight="true" outlineLevel="0" collapsed="false">
      <c r="A211" s="28"/>
      <c r="B211" s="29" t="s">
        <v>146</v>
      </c>
      <c r="C211" s="99" t="s">
        <v>90</v>
      </c>
      <c r="D211" s="98" t="n">
        <v>18</v>
      </c>
      <c r="E211" s="98" t="n">
        <v>0</v>
      </c>
      <c r="F211" s="50" t="n">
        <f aca="false">SUM(D211*E211)</f>
        <v>0</v>
      </c>
      <c r="G211" s="147"/>
      <c r="H211" s="148"/>
      <c r="J211" s="149" t="n">
        <v>1.23</v>
      </c>
      <c r="K211" s="149" t="n">
        <v>2.1</v>
      </c>
      <c r="L211" s="150" t="n">
        <f aca="false">J211*K211</f>
        <v>2.583</v>
      </c>
      <c r="M211" s="150" t="n">
        <v>18</v>
      </c>
      <c r="N211" s="149" t="n">
        <f aca="false">L211*M211</f>
        <v>46.494</v>
      </c>
      <c r="O211" s="149" t="n">
        <f aca="false">L211*350</f>
        <v>904.05</v>
      </c>
    </row>
    <row r="212" s="149" customFormat="true" ht="12.75" hidden="false" customHeight="true" outlineLevel="0" collapsed="false">
      <c r="A212" s="28"/>
      <c r="B212" s="29" t="s">
        <v>147</v>
      </c>
      <c r="C212" s="99" t="s">
        <v>90</v>
      </c>
      <c r="D212" s="98" t="n">
        <v>2</v>
      </c>
      <c r="E212" s="98" t="n">
        <v>0</v>
      </c>
      <c r="F212" s="50" t="n">
        <f aca="false">SUM(D212*E212)</f>
        <v>0</v>
      </c>
      <c r="G212" s="147"/>
      <c r="H212" s="148"/>
      <c r="J212" s="149" t="n">
        <v>0.7</v>
      </c>
      <c r="K212" s="149" t="n">
        <v>1.25</v>
      </c>
      <c r="L212" s="150" t="n">
        <f aca="false">J212*K212</f>
        <v>0.875</v>
      </c>
      <c r="M212" s="150" t="n">
        <v>2</v>
      </c>
      <c r="N212" s="149" t="n">
        <f aca="false">L212*M212</f>
        <v>1.75</v>
      </c>
      <c r="O212" s="149" t="n">
        <f aca="false">L212*305</f>
        <v>266.875</v>
      </c>
    </row>
    <row r="213" s="149" customFormat="true" ht="12.75" hidden="false" customHeight="true" outlineLevel="0" collapsed="false">
      <c r="A213" s="28"/>
      <c r="B213" s="29" t="s">
        <v>148</v>
      </c>
      <c r="C213" s="99" t="s">
        <v>90</v>
      </c>
      <c r="D213" s="98" t="n">
        <v>4</v>
      </c>
      <c r="E213" s="98" t="n">
        <v>0</v>
      </c>
      <c r="F213" s="50" t="n">
        <f aca="false">SUM(D213*E213)</f>
        <v>0</v>
      </c>
      <c r="G213" s="147"/>
      <c r="H213" s="148"/>
      <c r="J213" s="149" t="n">
        <v>5.68</v>
      </c>
      <c r="K213" s="149" t="n">
        <v>2.46</v>
      </c>
      <c r="L213" s="150" t="n">
        <f aca="false">J213*K213</f>
        <v>13.9728</v>
      </c>
      <c r="M213" s="150" t="n">
        <v>4</v>
      </c>
      <c r="N213" s="149" t="n">
        <f aca="false">L213*M213</f>
        <v>55.8912</v>
      </c>
      <c r="O213" s="149" t="n">
        <f aca="false">L213*305</f>
        <v>4261.704</v>
      </c>
    </row>
    <row r="214" s="149" customFormat="true" ht="12.75" hidden="false" customHeight="true" outlineLevel="0" collapsed="false">
      <c r="A214" s="28"/>
      <c r="B214" s="29" t="s">
        <v>149</v>
      </c>
      <c r="C214" s="99" t="s">
        <v>90</v>
      </c>
      <c r="D214" s="98" t="n">
        <v>4</v>
      </c>
      <c r="E214" s="98" t="n">
        <v>0</v>
      </c>
      <c r="F214" s="50" t="n">
        <f aca="false">SUM(D214*E214)</f>
        <v>0</v>
      </c>
      <c r="G214" s="147"/>
      <c r="H214" s="148"/>
      <c r="J214" s="149" t="n">
        <v>3.64</v>
      </c>
      <c r="K214" s="149" t="n">
        <v>2.5</v>
      </c>
      <c r="L214" s="150" t="n">
        <f aca="false">J214*K214</f>
        <v>9.1</v>
      </c>
      <c r="M214" s="150" t="n">
        <v>4</v>
      </c>
      <c r="N214" s="149" t="n">
        <f aca="false">L214*M214</f>
        <v>36.4</v>
      </c>
      <c r="O214" s="149" t="n">
        <f aca="false">L214*350</f>
        <v>3185</v>
      </c>
    </row>
    <row r="215" s="149" customFormat="true" ht="12.75" hidden="false" customHeight="true" outlineLevel="0" collapsed="false">
      <c r="A215" s="28"/>
      <c r="B215" s="29" t="s">
        <v>150</v>
      </c>
      <c r="C215" s="99" t="s">
        <v>90</v>
      </c>
      <c r="D215" s="98" t="n">
        <v>4</v>
      </c>
      <c r="E215" s="98" t="n">
        <v>0</v>
      </c>
      <c r="F215" s="50" t="n">
        <f aca="false">SUM(D215*E215)</f>
        <v>0</v>
      </c>
      <c r="G215" s="147"/>
      <c r="H215" s="148"/>
      <c r="J215" s="149" t="n">
        <v>5.68</v>
      </c>
      <c r="K215" s="149" t="n">
        <v>2.5</v>
      </c>
      <c r="L215" s="150" t="n">
        <f aca="false">J215*K215</f>
        <v>14.2</v>
      </c>
      <c r="M215" s="150" t="n">
        <v>4</v>
      </c>
      <c r="N215" s="149" t="n">
        <f aca="false">L215*M215</f>
        <v>56.8</v>
      </c>
      <c r="O215" s="149" t="n">
        <f aca="false">L215*350</f>
        <v>4970</v>
      </c>
    </row>
    <row r="216" s="149" customFormat="true" ht="12.75" hidden="false" customHeight="true" outlineLevel="0" collapsed="false">
      <c r="A216" s="28"/>
      <c r="B216" s="29" t="s">
        <v>151</v>
      </c>
      <c r="C216" s="99" t="s">
        <v>90</v>
      </c>
      <c r="D216" s="98" t="n">
        <v>4</v>
      </c>
      <c r="E216" s="98" t="n">
        <v>0</v>
      </c>
      <c r="F216" s="50" t="n">
        <f aca="false">SUM(D216*E216)</f>
        <v>0</v>
      </c>
      <c r="G216" s="147"/>
      <c r="H216" s="148"/>
      <c r="J216" s="149" t="n">
        <v>0.98</v>
      </c>
      <c r="K216" s="149" t="n">
        <v>2.05</v>
      </c>
      <c r="L216" s="150" t="n">
        <f aca="false">J216*K216</f>
        <v>2.009</v>
      </c>
      <c r="M216" s="150" t="n">
        <v>4</v>
      </c>
      <c r="N216" s="149" t="n">
        <f aca="false">L216*M216</f>
        <v>8.036</v>
      </c>
      <c r="O216" s="149" t="n">
        <f aca="false">L216*350</f>
        <v>703.15</v>
      </c>
    </row>
    <row r="217" s="149" customFormat="true" ht="12.75" hidden="false" customHeight="true" outlineLevel="0" collapsed="false">
      <c r="A217" s="28"/>
      <c r="B217" s="29" t="s">
        <v>152</v>
      </c>
      <c r="C217" s="99" t="s">
        <v>90</v>
      </c>
      <c r="D217" s="98" t="n">
        <v>1</v>
      </c>
      <c r="E217" s="98" t="n">
        <v>0</v>
      </c>
      <c r="F217" s="50" t="n">
        <f aca="false">SUM(D217*E217)</f>
        <v>0</v>
      </c>
      <c r="G217" s="147"/>
      <c r="H217" s="148"/>
      <c r="J217" s="149" t="n">
        <v>2.1</v>
      </c>
      <c r="K217" s="149" t="n">
        <v>3.07</v>
      </c>
      <c r="L217" s="150" t="n">
        <f aca="false">J217*K217</f>
        <v>6.447</v>
      </c>
      <c r="M217" s="150" t="n">
        <v>1</v>
      </c>
      <c r="N217" s="149" t="n">
        <f aca="false">L217*M217</f>
        <v>6.447</v>
      </c>
      <c r="O217" s="149" t="n">
        <f aca="false">L217*305</f>
        <v>1966.335</v>
      </c>
    </row>
    <row r="218" s="149" customFormat="true" ht="12.75" hidden="false" customHeight="true" outlineLevel="0" collapsed="false">
      <c r="A218" s="28"/>
      <c r="B218" s="29" t="s">
        <v>153</v>
      </c>
      <c r="C218" s="99" t="s">
        <v>90</v>
      </c>
      <c r="D218" s="98" t="n">
        <v>2</v>
      </c>
      <c r="E218" s="98" t="n">
        <v>0</v>
      </c>
      <c r="F218" s="50" t="n">
        <f aca="false">SUM(D218*E218)</f>
        <v>0</v>
      </c>
      <c r="G218" s="147"/>
      <c r="H218" s="148"/>
      <c r="J218" s="149" t="n">
        <v>0.7</v>
      </c>
      <c r="K218" s="149" t="n">
        <v>1.25</v>
      </c>
      <c r="L218" s="150" t="n">
        <f aca="false">J218*K218</f>
        <v>0.875</v>
      </c>
      <c r="M218" s="150" t="n">
        <v>2</v>
      </c>
      <c r="N218" s="149" t="n">
        <f aca="false">L218*M218</f>
        <v>1.75</v>
      </c>
      <c r="O218" s="149" t="n">
        <f aca="false">L218*305</f>
        <v>266.875</v>
      </c>
    </row>
    <row r="219" s="149" customFormat="true" ht="12.75" hidden="false" customHeight="true" outlineLevel="0" collapsed="false">
      <c r="A219" s="28"/>
      <c r="B219" s="29" t="s">
        <v>154</v>
      </c>
      <c r="C219" s="99" t="s">
        <v>90</v>
      </c>
      <c r="D219" s="98" t="n">
        <v>2</v>
      </c>
      <c r="E219" s="98" t="n">
        <v>0</v>
      </c>
      <c r="F219" s="50" t="n">
        <f aca="false">SUM(D219*E219)</f>
        <v>0</v>
      </c>
      <c r="G219" s="147"/>
      <c r="H219" s="148"/>
      <c r="J219" s="149" t="n">
        <v>1.6</v>
      </c>
      <c r="K219" s="149" t="n">
        <v>1.4</v>
      </c>
      <c r="L219" s="150" t="n">
        <f aca="false">J219*K219</f>
        <v>2.24</v>
      </c>
      <c r="M219" s="150" t="n">
        <v>2</v>
      </c>
      <c r="N219" s="149" t="n">
        <f aca="false">L219*M219</f>
        <v>4.48</v>
      </c>
      <c r="O219" s="149" t="n">
        <f aca="false">L219*350</f>
        <v>784</v>
      </c>
    </row>
    <row r="220" s="149" customFormat="true" ht="12.75" hidden="false" customHeight="true" outlineLevel="0" collapsed="false">
      <c r="A220" s="28"/>
      <c r="B220" s="29" t="s">
        <v>155</v>
      </c>
      <c r="C220" s="99" t="s">
        <v>90</v>
      </c>
      <c r="D220" s="98" t="n">
        <v>1</v>
      </c>
      <c r="E220" s="98" t="n">
        <v>0</v>
      </c>
      <c r="F220" s="50" t="n">
        <f aca="false">SUM(D220*E220)</f>
        <v>0</v>
      </c>
      <c r="G220" s="147"/>
      <c r="H220" s="148"/>
      <c r="J220" s="149" t="n">
        <v>4.01</v>
      </c>
      <c r="K220" s="149" t="n">
        <v>0.9</v>
      </c>
      <c r="L220" s="150" t="n">
        <f aca="false">J220*K220</f>
        <v>3.609</v>
      </c>
      <c r="M220" s="150" t="n">
        <v>1</v>
      </c>
      <c r="N220" s="149" t="n">
        <f aca="false">L220*M220</f>
        <v>3.609</v>
      </c>
      <c r="O220" s="149" t="n">
        <f aca="false">L220*305</f>
        <v>1100.745</v>
      </c>
    </row>
    <row r="221" s="149" customFormat="true" ht="12.75" hidden="false" customHeight="true" outlineLevel="0" collapsed="false">
      <c r="A221" s="28"/>
      <c r="B221" s="29" t="s">
        <v>156</v>
      </c>
      <c r="C221" s="99" t="s">
        <v>90</v>
      </c>
      <c r="D221" s="98" t="n">
        <v>1</v>
      </c>
      <c r="E221" s="98" t="n">
        <v>0</v>
      </c>
      <c r="F221" s="50" t="n">
        <f aca="false">SUM(D221*E221)</f>
        <v>0</v>
      </c>
      <c r="G221" s="147"/>
      <c r="H221" s="148"/>
      <c r="J221" s="149" t="n">
        <v>8.01</v>
      </c>
      <c r="K221" s="149" t="n">
        <v>0.8</v>
      </c>
      <c r="L221" s="150" t="n">
        <f aca="false">J221*K221</f>
        <v>6.408</v>
      </c>
      <c r="M221" s="150" t="n">
        <v>1</v>
      </c>
      <c r="N221" s="149" t="n">
        <f aca="false">L221*M221</f>
        <v>6.408</v>
      </c>
      <c r="O221" s="149" t="n">
        <f aca="false">L221*305</f>
        <v>1954.44</v>
      </c>
    </row>
    <row r="222" s="149" customFormat="true" ht="12.75" hidden="false" customHeight="true" outlineLevel="0" collapsed="false">
      <c r="A222" s="28"/>
      <c r="B222" s="29"/>
      <c r="C222" s="99"/>
      <c r="D222" s="98"/>
      <c r="E222" s="98"/>
      <c r="F222" s="50"/>
      <c r="G222" s="147"/>
      <c r="H222" s="148"/>
    </row>
    <row r="223" s="33" customFormat="true" ht="15" hidden="false" customHeight="false" outlineLevel="0" collapsed="false">
      <c r="A223" s="96"/>
      <c r="C223" s="99" t="s">
        <v>108</v>
      </c>
      <c r="D223" s="98" t="n">
        <v>488</v>
      </c>
      <c r="E223" s="98"/>
      <c r="F223" s="50"/>
      <c r="G223" s="120"/>
      <c r="H223" s="32"/>
      <c r="N223" s="33" t="n">
        <f aca="false">SUM(N197:N221)</f>
        <v>488.0425</v>
      </c>
    </row>
    <row r="224" s="149" customFormat="true" ht="12.75" hidden="false" customHeight="true" outlineLevel="0" collapsed="false">
      <c r="A224" s="28"/>
      <c r="B224" s="29"/>
      <c r="C224" s="30"/>
      <c r="D224" s="30"/>
      <c r="E224" s="30"/>
      <c r="F224" s="50"/>
      <c r="G224" s="147"/>
      <c r="H224" s="148"/>
    </row>
    <row r="225" s="132" customFormat="true" ht="102.95" hidden="false" customHeight="true" outlineLevel="0" collapsed="false">
      <c r="A225" s="28" t="s">
        <v>71</v>
      </c>
      <c r="B225" s="29" t="s">
        <v>157</v>
      </c>
      <c r="C225" s="30"/>
      <c r="D225" s="30"/>
      <c r="E225" s="30"/>
      <c r="F225" s="50"/>
      <c r="G225" s="151"/>
      <c r="H225" s="131"/>
    </row>
    <row r="226" s="132" customFormat="true" ht="15" hidden="false" customHeight="false" outlineLevel="0" collapsed="false">
      <c r="A226" s="96"/>
      <c r="B226" s="33"/>
      <c r="C226" s="99" t="s">
        <v>77</v>
      </c>
      <c r="D226" s="98" t="n">
        <v>1</v>
      </c>
      <c r="E226" s="98" t="n">
        <v>0</v>
      </c>
      <c r="F226" s="50" t="n">
        <f aca="false">SUM(D226*E226)</f>
        <v>0</v>
      </c>
      <c r="G226" s="130"/>
      <c r="H226" s="131"/>
    </row>
    <row r="227" s="33" customFormat="true" ht="15.75" hidden="false" customHeight="false" outlineLevel="0" collapsed="false">
      <c r="A227" s="96"/>
      <c r="C227" s="99"/>
      <c r="D227" s="98"/>
      <c r="E227" s="98"/>
      <c r="F227" s="50"/>
      <c r="G227" s="120"/>
      <c r="H227" s="32"/>
    </row>
    <row r="228" s="33" customFormat="true" ht="15.75" hidden="false" customHeight="false" outlineLevel="0" collapsed="false">
      <c r="A228" s="106"/>
      <c r="B228" s="42" t="s">
        <v>158</v>
      </c>
      <c r="C228" s="136"/>
      <c r="D228" s="136"/>
      <c r="E228" s="136"/>
      <c r="F228" s="109" t="n">
        <f aca="false">SUM(F187:F226)</f>
        <v>0</v>
      </c>
      <c r="G228" s="120"/>
      <c r="H228" s="32"/>
    </row>
    <row r="229" s="33" customFormat="true" ht="15" hidden="false" customHeight="false" outlineLevel="0" collapsed="false">
      <c r="A229" s="96"/>
      <c r="C229" s="99"/>
      <c r="D229" s="98"/>
      <c r="E229" s="98"/>
      <c r="F229" s="50"/>
      <c r="G229" s="120"/>
      <c r="H229" s="32"/>
    </row>
    <row r="230" s="33" customFormat="true" ht="15" hidden="false" customHeight="false" outlineLevel="0" collapsed="false">
      <c r="A230" s="117" t="s">
        <v>18</v>
      </c>
      <c r="B230" s="118" t="s">
        <v>19</v>
      </c>
      <c r="C230" s="99"/>
      <c r="D230" s="98"/>
      <c r="E230" s="98"/>
      <c r="F230" s="50"/>
      <c r="G230" s="120"/>
      <c r="H230" s="32"/>
    </row>
    <row r="231" s="33" customFormat="true" ht="15" hidden="false" customHeight="false" outlineLevel="0" collapsed="false">
      <c r="A231" s="28"/>
      <c r="B231" s="40"/>
      <c r="C231" s="29"/>
      <c r="D231" s="30"/>
      <c r="E231" s="30"/>
      <c r="F231" s="50"/>
      <c r="G231" s="120"/>
      <c r="H231" s="32"/>
    </row>
    <row r="232" s="33" customFormat="true" ht="38.25" hidden="false" customHeight="false" outlineLevel="0" collapsed="false">
      <c r="A232" s="119" t="s">
        <v>58</v>
      </c>
      <c r="B232" s="99" t="s">
        <v>159</v>
      </c>
      <c r="C232" s="98"/>
      <c r="D232" s="98"/>
      <c r="E232" s="98"/>
      <c r="F232" s="50"/>
      <c r="G232" s="120"/>
      <c r="H232" s="32"/>
    </row>
    <row r="233" s="33" customFormat="true" ht="15" hidden="false" customHeight="false" outlineLevel="0" collapsed="false">
      <c r="A233" s="119" t="s">
        <v>60</v>
      </c>
      <c r="B233" s="99" t="s">
        <v>160</v>
      </c>
      <c r="C233" s="99" t="s">
        <v>90</v>
      </c>
      <c r="D233" s="98" t="n">
        <v>1</v>
      </c>
      <c r="E233" s="98" t="n">
        <v>0</v>
      </c>
      <c r="F233" s="50" t="n">
        <f aca="false">SUM(D233*E233)</f>
        <v>0</v>
      </c>
      <c r="G233" s="120"/>
      <c r="H233" s="32"/>
    </row>
    <row r="234" s="33" customFormat="true" ht="15" hidden="false" customHeight="false" outlineLevel="0" collapsed="false">
      <c r="A234" s="119" t="s">
        <v>63</v>
      </c>
      <c r="B234" s="99" t="s">
        <v>161</v>
      </c>
      <c r="C234" s="99" t="s">
        <v>90</v>
      </c>
      <c r="D234" s="98" t="n">
        <v>4</v>
      </c>
      <c r="E234" s="98" t="n">
        <v>0</v>
      </c>
      <c r="F234" s="50" t="n">
        <f aca="false">SUM(D234*E234)</f>
        <v>0</v>
      </c>
      <c r="G234" s="120"/>
      <c r="H234" s="32"/>
    </row>
    <row r="235" s="33" customFormat="true" ht="15" hidden="false" customHeight="false" outlineLevel="0" collapsed="false">
      <c r="A235" s="119" t="s">
        <v>92</v>
      </c>
      <c r="B235" s="99" t="s">
        <v>162</v>
      </c>
      <c r="C235" s="99" t="s">
        <v>90</v>
      </c>
      <c r="D235" s="98" t="n">
        <v>4</v>
      </c>
      <c r="E235" s="98" t="n">
        <v>0</v>
      </c>
      <c r="F235" s="50" t="n">
        <f aca="false">SUM(D235*E235)</f>
        <v>0</v>
      </c>
      <c r="G235" s="120"/>
      <c r="H235" s="32"/>
    </row>
    <row r="236" s="33" customFormat="true" ht="15" hidden="false" customHeight="false" outlineLevel="0" collapsed="false">
      <c r="A236" s="119"/>
      <c r="B236" s="99"/>
      <c r="C236" s="98"/>
      <c r="D236" s="98"/>
      <c r="E236" s="98"/>
      <c r="F236" s="50"/>
      <c r="G236" s="120"/>
      <c r="H236" s="32"/>
    </row>
    <row r="237" s="33" customFormat="true" ht="15" hidden="false" customHeight="false" outlineLevel="0" collapsed="false">
      <c r="A237" s="96"/>
      <c r="C237" s="99" t="s">
        <v>108</v>
      </c>
      <c r="D237" s="98" t="n">
        <v>32</v>
      </c>
      <c r="E237" s="98"/>
      <c r="F237" s="50"/>
      <c r="G237" s="120"/>
      <c r="H237" s="32"/>
    </row>
    <row r="238" s="33" customFormat="true" ht="12.75" hidden="false" customHeight="true" outlineLevel="0" collapsed="false">
      <c r="A238" s="96"/>
      <c r="B238" s="118"/>
      <c r="C238" s="152"/>
      <c r="D238" s="152"/>
      <c r="E238" s="152"/>
      <c r="F238" s="50"/>
      <c r="G238" s="146"/>
      <c r="H238" s="32"/>
    </row>
    <row r="239" s="149" customFormat="true" ht="104.1" hidden="false" customHeight="true" outlineLevel="0" collapsed="false">
      <c r="A239" s="28" t="s">
        <v>65</v>
      </c>
      <c r="B239" s="29" t="s">
        <v>163</v>
      </c>
      <c r="C239" s="30"/>
      <c r="D239" s="30"/>
      <c r="E239" s="30"/>
      <c r="F239" s="50"/>
      <c r="G239" s="147"/>
      <c r="H239" s="148"/>
    </row>
    <row r="240" s="33" customFormat="true" ht="12.75" hidden="false" customHeight="true" outlineLevel="0" collapsed="false">
      <c r="A240" s="96"/>
      <c r="B240" s="118"/>
      <c r="C240" s="152"/>
      <c r="D240" s="152"/>
      <c r="E240" s="152"/>
      <c r="F240" s="50"/>
      <c r="G240" s="146"/>
      <c r="H240" s="32"/>
    </row>
    <row r="241" s="149" customFormat="true" ht="12.75" hidden="false" customHeight="true" outlineLevel="0" collapsed="false">
      <c r="A241" s="28"/>
      <c r="B241" s="29" t="s">
        <v>164</v>
      </c>
      <c r="C241" s="99" t="s">
        <v>90</v>
      </c>
      <c r="D241" s="98" t="n">
        <v>1</v>
      </c>
      <c r="E241" s="98" t="n">
        <v>0</v>
      </c>
      <c r="F241" s="50" t="n">
        <f aca="false">SUM(D241*E241)</f>
        <v>0</v>
      </c>
      <c r="G241" s="147"/>
      <c r="H241" s="148"/>
    </row>
    <row r="242" s="149" customFormat="true" ht="12.75" hidden="false" customHeight="true" outlineLevel="0" collapsed="false">
      <c r="A242" s="28"/>
      <c r="B242" s="29" t="s">
        <v>165</v>
      </c>
      <c r="C242" s="99" t="s">
        <v>90</v>
      </c>
      <c r="D242" s="98" t="n">
        <v>1</v>
      </c>
      <c r="E242" s="98" t="n">
        <v>0</v>
      </c>
      <c r="F242" s="50" t="n">
        <f aca="false">SUM(D242*E242)</f>
        <v>0</v>
      </c>
      <c r="G242" s="147"/>
      <c r="H242" s="148"/>
    </row>
    <row r="243" s="149" customFormat="true" ht="12.75" hidden="false" customHeight="true" outlineLevel="0" collapsed="false">
      <c r="A243" s="28"/>
      <c r="B243" s="29" t="s">
        <v>166</v>
      </c>
      <c r="C243" s="99" t="s">
        <v>90</v>
      </c>
      <c r="D243" s="98" t="n">
        <v>2</v>
      </c>
      <c r="E243" s="98" t="n">
        <v>0</v>
      </c>
      <c r="F243" s="50" t="n">
        <f aca="false">SUM(D243*E243)</f>
        <v>0</v>
      </c>
      <c r="G243" s="147"/>
      <c r="H243" s="148"/>
    </row>
    <row r="244" s="149" customFormat="true" ht="12.75" hidden="false" customHeight="true" outlineLevel="0" collapsed="false">
      <c r="A244" s="28"/>
      <c r="B244" s="29" t="s">
        <v>167</v>
      </c>
      <c r="C244" s="99" t="s">
        <v>90</v>
      </c>
      <c r="D244" s="98" t="n">
        <v>2</v>
      </c>
      <c r="E244" s="98" t="n">
        <v>0</v>
      </c>
      <c r="F244" s="50" t="n">
        <f aca="false">SUM(D244*E244)</f>
        <v>0</v>
      </c>
      <c r="G244" s="147"/>
      <c r="H244" s="148"/>
    </row>
    <row r="245" s="149" customFormat="true" ht="12.75" hidden="false" customHeight="true" outlineLevel="0" collapsed="false">
      <c r="A245" s="28"/>
      <c r="B245" s="29" t="s">
        <v>168</v>
      </c>
      <c r="C245" s="99" t="s">
        <v>90</v>
      </c>
      <c r="D245" s="98" t="n">
        <v>2</v>
      </c>
      <c r="E245" s="98" t="n">
        <v>0</v>
      </c>
      <c r="F245" s="50" t="n">
        <f aca="false">SUM(D245*E245)</f>
        <v>0</v>
      </c>
      <c r="G245" s="147"/>
      <c r="H245" s="148"/>
    </row>
    <row r="246" s="33" customFormat="true" ht="12.75" hidden="false" customHeight="true" outlineLevel="0" collapsed="false">
      <c r="A246" s="96"/>
      <c r="B246" s="99" t="s">
        <v>169</v>
      </c>
      <c r="C246" s="99" t="s">
        <v>77</v>
      </c>
      <c r="D246" s="98" t="n">
        <v>1</v>
      </c>
      <c r="E246" s="98" t="n">
        <v>0</v>
      </c>
      <c r="F246" s="50" t="n">
        <f aca="false">SUM(D246*E246)</f>
        <v>0</v>
      </c>
      <c r="G246" s="146"/>
      <c r="H246" s="32"/>
    </row>
    <row r="247" s="33" customFormat="true" ht="12.75" hidden="false" customHeight="true" outlineLevel="0" collapsed="false">
      <c r="A247" s="96"/>
      <c r="B247" s="118"/>
      <c r="C247" s="152"/>
      <c r="D247" s="152"/>
      <c r="E247" s="152"/>
      <c r="F247" s="50"/>
      <c r="G247" s="146"/>
      <c r="H247" s="32"/>
    </row>
    <row r="248" s="33" customFormat="true" ht="12.75" hidden="false" customHeight="true" outlineLevel="0" collapsed="false">
      <c r="A248" s="96"/>
      <c r="B248" s="118"/>
      <c r="C248" s="99" t="s">
        <v>108</v>
      </c>
      <c r="D248" s="98" t="n">
        <v>55</v>
      </c>
      <c r="E248" s="98"/>
      <c r="F248" s="50"/>
      <c r="G248" s="146"/>
      <c r="H248" s="32"/>
    </row>
    <row r="249" s="33" customFormat="true" ht="15.75" hidden="false" customHeight="false" outlineLevel="0" collapsed="false">
      <c r="A249" s="153"/>
      <c r="B249" s="154"/>
      <c r="C249" s="155"/>
      <c r="D249" s="155"/>
      <c r="E249" s="155"/>
      <c r="F249" s="156"/>
      <c r="G249" s="120" t="e">
        <f aca="false">#REF!*F249</f>
        <v>#REF!</v>
      </c>
      <c r="H249" s="32"/>
    </row>
    <row r="250" s="33" customFormat="true" ht="16.5" hidden="false" customHeight="false" outlineLevel="0" collapsed="false">
      <c r="A250" s="106"/>
      <c r="B250" s="42" t="s">
        <v>170</v>
      </c>
      <c r="C250" s="136"/>
      <c r="D250" s="136"/>
      <c r="E250" s="136"/>
      <c r="F250" s="109" t="n">
        <f aca="false">SUM(F232:F248)</f>
        <v>0</v>
      </c>
      <c r="G250" s="144"/>
      <c r="H250" s="32"/>
    </row>
    <row r="251" s="33" customFormat="true" ht="12.75" hidden="false" customHeight="true" outlineLevel="0" collapsed="false">
      <c r="A251" s="96"/>
      <c r="B251" s="118"/>
      <c r="C251" s="152"/>
      <c r="D251" s="152"/>
      <c r="E251" s="152"/>
      <c r="F251" s="50"/>
      <c r="G251" s="146"/>
      <c r="H251" s="32"/>
    </row>
    <row r="252" s="33" customFormat="true" ht="15" hidden="false" customHeight="false" outlineLevel="0" collapsed="false">
      <c r="A252" s="117" t="s">
        <v>20</v>
      </c>
      <c r="B252" s="118" t="s">
        <v>21</v>
      </c>
      <c r="C252" s="98"/>
      <c r="D252" s="98"/>
      <c r="E252" s="98"/>
      <c r="F252" s="50"/>
      <c r="G252" s="120"/>
      <c r="H252" s="32"/>
    </row>
    <row r="253" s="33" customFormat="true" ht="15" hidden="false" customHeight="false" outlineLevel="0" collapsed="false">
      <c r="A253" s="117"/>
      <c r="B253" s="118"/>
      <c r="C253" s="98"/>
      <c r="D253" s="98"/>
      <c r="E253" s="98"/>
      <c r="F253" s="50"/>
      <c r="G253" s="120"/>
      <c r="H253" s="32"/>
    </row>
    <row r="254" s="132" customFormat="true" ht="143.1" hidden="false" customHeight="true" outlineLevel="0" collapsed="false">
      <c r="A254" s="28" t="s">
        <v>58</v>
      </c>
      <c r="B254" s="29" t="s">
        <v>171</v>
      </c>
      <c r="C254" s="8"/>
      <c r="D254" s="30"/>
      <c r="E254" s="30"/>
      <c r="F254" s="50"/>
      <c r="G254" s="130"/>
      <c r="H254" s="131"/>
    </row>
    <row r="255" s="158" customFormat="true" ht="12.75" hidden="false" customHeight="false" outlineLevel="0" collapsed="false">
      <c r="A255" s="28"/>
      <c r="B255" s="29"/>
      <c r="C255" s="8" t="s">
        <v>90</v>
      </c>
      <c r="D255" s="66" t="n">
        <v>200</v>
      </c>
      <c r="E255" s="66" t="n">
        <v>0</v>
      </c>
      <c r="F255" s="50" t="n">
        <f aca="false">SUM(D255*E255)</f>
        <v>0</v>
      </c>
      <c r="G255" s="157"/>
    </row>
    <row r="256" s="33" customFormat="true" ht="12.75" hidden="false" customHeight="true" outlineLevel="0" collapsed="false">
      <c r="A256" s="96"/>
      <c r="B256" s="118"/>
      <c r="C256" s="152"/>
      <c r="D256" s="152"/>
      <c r="E256" s="152"/>
      <c r="F256" s="50"/>
      <c r="G256" s="146"/>
      <c r="H256" s="32"/>
    </row>
    <row r="257" s="33" customFormat="true" ht="38.25" hidden="false" customHeight="false" outlineLevel="0" collapsed="false">
      <c r="A257" s="96" t="s">
        <v>65</v>
      </c>
      <c r="B257" s="159" t="s">
        <v>172</v>
      </c>
      <c r="C257" s="99"/>
      <c r="D257" s="98"/>
      <c r="E257" s="98"/>
      <c r="F257" s="50"/>
      <c r="G257" s="120"/>
      <c r="H257" s="32"/>
    </row>
    <row r="258" s="33" customFormat="true" ht="15" hidden="false" customHeight="false" outlineLevel="0" collapsed="false">
      <c r="A258" s="96"/>
      <c r="C258" s="99" t="s">
        <v>108</v>
      </c>
      <c r="D258" s="98" t="n">
        <v>685</v>
      </c>
      <c r="E258" s="98" t="n">
        <v>0</v>
      </c>
      <c r="F258" s="50" t="n">
        <f aca="false">SUM(D258*E258)</f>
        <v>0</v>
      </c>
      <c r="G258" s="120"/>
      <c r="H258" s="32"/>
    </row>
    <row r="259" s="33" customFormat="true" ht="15" hidden="false" customHeight="false" outlineLevel="0" collapsed="false">
      <c r="A259" s="96"/>
      <c r="C259" s="99"/>
      <c r="D259" s="98"/>
      <c r="E259" s="98"/>
      <c r="F259" s="50"/>
      <c r="G259" s="120"/>
      <c r="H259" s="32"/>
    </row>
    <row r="260" customFormat="false" ht="65.1" hidden="false" customHeight="true" outlineLevel="0" collapsed="false">
      <c r="A260" s="28" t="s">
        <v>71</v>
      </c>
      <c r="B260" s="29" t="s">
        <v>173</v>
      </c>
      <c r="C260" s="30"/>
      <c r="D260" s="114"/>
      <c r="E260" s="114"/>
      <c r="F260" s="50"/>
    </row>
    <row r="261" customFormat="false" ht="12.75" hidden="false" customHeight="false" outlineLevel="0" collapsed="false">
      <c r="A261" s="28"/>
      <c r="B261" s="29"/>
      <c r="C261" s="29" t="s">
        <v>108</v>
      </c>
      <c r="D261" s="114" t="n">
        <v>440</v>
      </c>
      <c r="E261" s="114" t="n">
        <v>0</v>
      </c>
      <c r="F261" s="50" t="n">
        <f aca="false">E261*D261</f>
        <v>0</v>
      </c>
    </row>
    <row r="262" customFormat="false" ht="12.75" hidden="false" customHeight="false" outlineLevel="0" collapsed="false">
      <c r="A262" s="28"/>
      <c r="B262" s="29"/>
      <c r="C262" s="29"/>
      <c r="D262" s="114"/>
      <c r="E262" s="114"/>
      <c r="F262" s="50"/>
    </row>
    <row r="263" customFormat="false" ht="39" hidden="false" customHeight="true" outlineLevel="0" collapsed="false">
      <c r="A263" s="28" t="s">
        <v>75</v>
      </c>
      <c r="B263" s="29" t="s">
        <v>174</v>
      </c>
      <c r="C263" s="29"/>
      <c r="D263" s="114"/>
      <c r="E263" s="114"/>
      <c r="F263" s="50"/>
    </row>
    <row r="264" customFormat="false" ht="12.75" hidden="false" customHeight="false" outlineLevel="0" collapsed="false">
      <c r="A264" s="28"/>
      <c r="B264" s="29"/>
      <c r="C264" s="29" t="s">
        <v>108</v>
      </c>
      <c r="D264" s="114" t="n">
        <v>1390</v>
      </c>
      <c r="E264" s="114" t="n">
        <v>0</v>
      </c>
      <c r="F264" s="50" t="n">
        <f aca="false">E264*D264</f>
        <v>0</v>
      </c>
    </row>
    <row r="265" customFormat="false" ht="12.75" hidden="false" customHeight="false" outlineLevel="0" collapsed="false">
      <c r="A265" s="28"/>
      <c r="B265" s="40"/>
      <c r="C265" s="29"/>
      <c r="D265" s="30"/>
      <c r="E265" s="30"/>
      <c r="F265" s="50"/>
    </row>
    <row r="266" s="160" customFormat="true" ht="63.75" hidden="false" customHeight="false" outlineLevel="0" collapsed="false">
      <c r="A266" s="28" t="s">
        <v>78</v>
      </c>
      <c r="B266" s="29" t="s">
        <v>175</v>
      </c>
      <c r="C266" s="8"/>
      <c r="D266" s="8"/>
      <c r="E266" s="8"/>
      <c r="F266" s="8"/>
    </row>
    <row r="267" s="160" customFormat="true" ht="12.75" hidden="false" customHeight="false" outlineLevel="0" collapsed="false">
      <c r="A267" s="28"/>
      <c r="B267" s="29"/>
      <c r="C267" s="8" t="s">
        <v>108</v>
      </c>
      <c r="D267" s="66" t="n">
        <v>175</v>
      </c>
      <c r="E267" s="66" t="n">
        <v>0</v>
      </c>
      <c r="F267" s="50" t="n">
        <f aca="false">SUM(D267*E267)</f>
        <v>0</v>
      </c>
      <c r="G267" s="161"/>
    </row>
    <row r="268" customFormat="false" ht="12.75" hidden="false" customHeight="false" outlineLevel="0" collapsed="false">
      <c r="A268" s="28"/>
      <c r="B268" s="29"/>
      <c r="C268" s="8"/>
      <c r="D268" s="66"/>
      <c r="E268" s="66"/>
      <c r="F268" s="50"/>
    </row>
    <row r="269" s="160" customFormat="true" ht="76.5" hidden="false" customHeight="false" outlineLevel="0" collapsed="false">
      <c r="A269" s="28" t="s">
        <v>81</v>
      </c>
      <c r="B269" s="29" t="s">
        <v>176</v>
      </c>
      <c r="C269" s="66"/>
      <c r="D269" s="66"/>
      <c r="E269" s="66"/>
      <c r="F269" s="50"/>
      <c r="G269" s="161"/>
    </row>
    <row r="270" s="160" customFormat="true" ht="12.75" hidden="false" customHeight="false" outlineLevel="0" collapsed="false">
      <c r="A270" s="28"/>
      <c r="B270" s="29"/>
      <c r="C270" s="8" t="s">
        <v>108</v>
      </c>
      <c r="D270" s="66" t="n">
        <v>750</v>
      </c>
      <c r="E270" s="66" t="n">
        <v>0</v>
      </c>
      <c r="F270" s="50" t="n">
        <f aca="false">SUM(D270*E270)</f>
        <v>0</v>
      </c>
      <c r="G270" s="161"/>
    </row>
    <row r="271" s="160" customFormat="true" ht="12.75" hidden="false" customHeight="false" outlineLevel="0" collapsed="false">
      <c r="A271" s="28"/>
      <c r="B271" s="29"/>
      <c r="C271" s="8"/>
      <c r="D271" s="66"/>
      <c r="E271" s="66"/>
      <c r="F271" s="50"/>
      <c r="G271" s="161"/>
    </row>
    <row r="272" s="158" customFormat="true" ht="63.75" hidden="false" customHeight="false" outlineLevel="0" collapsed="false">
      <c r="A272" s="28" t="s">
        <v>83</v>
      </c>
      <c r="B272" s="29" t="s">
        <v>177</v>
      </c>
      <c r="C272" s="8"/>
      <c r="D272" s="8"/>
      <c r="E272" s="8"/>
      <c r="F272" s="8"/>
    </row>
    <row r="273" s="158" customFormat="true" ht="12.75" hidden="false" customHeight="false" outlineLevel="0" collapsed="false">
      <c r="A273" s="28"/>
      <c r="B273" s="29"/>
      <c r="C273" s="8" t="s">
        <v>108</v>
      </c>
      <c r="D273" s="66" t="n">
        <v>305</v>
      </c>
      <c r="E273" s="66" t="n">
        <v>0</v>
      </c>
      <c r="F273" s="50" t="n">
        <f aca="false">SUM(D273*E273)</f>
        <v>0</v>
      </c>
      <c r="G273" s="157"/>
    </row>
    <row r="274" s="158" customFormat="true" ht="12.75" hidden="false" customHeight="false" outlineLevel="0" collapsed="false">
      <c r="A274" s="28"/>
      <c r="B274" s="29"/>
      <c r="C274" s="8"/>
      <c r="D274" s="66"/>
      <c r="E274" s="66"/>
      <c r="F274" s="50"/>
      <c r="G274" s="157"/>
    </row>
    <row r="275" s="158" customFormat="true" ht="78" hidden="false" customHeight="true" outlineLevel="0" collapsed="false">
      <c r="A275" s="28" t="s">
        <v>85</v>
      </c>
      <c r="B275" s="29" t="s">
        <v>178</v>
      </c>
      <c r="C275" s="8"/>
      <c r="D275" s="8"/>
      <c r="E275" s="8"/>
      <c r="F275" s="8"/>
    </row>
    <row r="276" s="158" customFormat="true" ht="12.75" hidden="false" customHeight="false" outlineLevel="0" collapsed="false">
      <c r="A276" s="28"/>
      <c r="B276" s="29"/>
      <c r="C276" s="8" t="s">
        <v>108</v>
      </c>
      <c r="D276" s="66" t="n">
        <v>23</v>
      </c>
      <c r="E276" s="66" t="n">
        <v>0</v>
      </c>
      <c r="F276" s="50" t="n">
        <f aca="false">SUM(D276*E276)</f>
        <v>0</v>
      </c>
      <c r="G276" s="157"/>
    </row>
    <row r="277" customFormat="false" ht="13.5" hidden="false" customHeight="false" outlineLevel="0" collapsed="false">
      <c r="A277" s="28"/>
      <c r="B277" s="29"/>
      <c r="C277" s="66"/>
      <c r="D277" s="66"/>
      <c r="E277" s="66"/>
      <c r="F277" s="50"/>
    </row>
    <row r="278" s="33" customFormat="true" ht="15.75" hidden="false" customHeight="false" outlineLevel="0" collapsed="false">
      <c r="A278" s="106"/>
      <c r="B278" s="42" t="s">
        <v>179</v>
      </c>
      <c r="C278" s="136"/>
      <c r="D278" s="136"/>
      <c r="E278" s="136"/>
      <c r="F278" s="109" t="n">
        <f aca="false">SUM(F254:F276)</f>
        <v>0</v>
      </c>
      <c r="G278" s="144"/>
      <c r="H278" s="32"/>
    </row>
    <row r="279" s="33" customFormat="true" ht="15" hidden="false" customHeight="false" outlineLevel="0" collapsed="false">
      <c r="A279" s="96"/>
      <c r="B279" s="118"/>
      <c r="C279" s="152"/>
      <c r="D279" s="152"/>
      <c r="E279" s="152"/>
      <c r="F279" s="50"/>
      <c r="G279" s="146"/>
      <c r="H279" s="32"/>
    </row>
    <row r="280" s="164" customFormat="true" ht="12.75" hidden="false" customHeight="false" outlineLevel="0" collapsed="false">
      <c r="A280" s="34" t="s">
        <v>23</v>
      </c>
      <c r="B280" s="115" t="s">
        <v>180</v>
      </c>
      <c r="C280" s="46"/>
      <c r="D280" s="46"/>
      <c r="E280" s="46"/>
      <c r="F280" s="116"/>
      <c r="G280" s="162"/>
      <c r="H280" s="163"/>
    </row>
    <row r="281" s="164" customFormat="true" ht="12.75" hidden="false" customHeight="false" outlineLevel="0" collapsed="false">
      <c r="A281" s="34"/>
      <c r="B281" s="115"/>
      <c r="C281" s="46"/>
      <c r="D281" s="46"/>
      <c r="E281" s="46"/>
      <c r="F281" s="116"/>
      <c r="G281" s="162"/>
      <c r="H281" s="163"/>
    </row>
    <row r="282" s="164" customFormat="true" ht="15" hidden="false" customHeight="false" outlineLevel="0" collapsed="false">
      <c r="A282" s="117" t="s">
        <v>14</v>
      </c>
      <c r="B282" s="118" t="s">
        <v>25</v>
      </c>
      <c r="C282" s="33"/>
      <c r="D282" s="33"/>
      <c r="E282" s="33"/>
      <c r="F282" s="50"/>
      <c r="G282" s="162"/>
      <c r="H282" s="163"/>
    </row>
    <row r="283" s="164" customFormat="true" ht="15" hidden="false" customHeight="false" outlineLevel="0" collapsed="false">
      <c r="A283" s="117"/>
      <c r="B283" s="118"/>
      <c r="C283" s="33"/>
      <c r="D283" s="33"/>
      <c r="E283" s="33"/>
      <c r="F283" s="50"/>
      <c r="G283" s="162"/>
      <c r="H283" s="163"/>
    </row>
    <row r="284" s="164" customFormat="true" ht="76.5" hidden="false" customHeight="false" outlineLevel="0" collapsed="false">
      <c r="A284" s="96" t="s">
        <v>58</v>
      </c>
      <c r="B284" s="165" t="s">
        <v>181</v>
      </c>
      <c r="C284" s="98"/>
      <c r="D284" s="98"/>
      <c r="E284" s="98"/>
      <c r="F284" s="50"/>
      <c r="G284" s="162"/>
      <c r="H284" s="163"/>
    </row>
    <row r="285" s="164" customFormat="true" ht="15" hidden="false" customHeight="false" outlineLevel="0" collapsed="false">
      <c r="A285" s="96"/>
      <c r="B285" s="33"/>
      <c r="C285" s="99" t="s">
        <v>90</v>
      </c>
      <c r="D285" s="98" t="n">
        <v>1</v>
      </c>
      <c r="E285" s="98" t="n">
        <v>0</v>
      </c>
      <c r="F285" s="50" t="n">
        <f aca="false">SUM(D285*E285)</f>
        <v>0</v>
      </c>
      <c r="G285" s="162"/>
      <c r="H285" s="163"/>
    </row>
    <row r="286" s="164" customFormat="true" ht="15.75" hidden="false" customHeight="false" outlineLevel="0" collapsed="false">
      <c r="A286" s="141"/>
      <c r="B286" s="29"/>
      <c r="C286" s="66"/>
      <c r="D286" s="66"/>
      <c r="E286" s="66"/>
      <c r="F286" s="50"/>
      <c r="G286" s="162"/>
      <c r="H286" s="163"/>
    </row>
    <row r="287" s="164" customFormat="true" ht="15.75" hidden="false" customHeight="false" outlineLevel="0" collapsed="false">
      <c r="A287" s="106"/>
      <c r="B287" s="42" t="s">
        <v>182</v>
      </c>
      <c r="C287" s="108"/>
      <c r="D287" s="108"/>
      <c r="E287" s="108"/>
      <c r="F287" s="109" t="n">
        <f aca="false">SUM(F284:F285)</f>
        <v>0</v>
      </c>
      <c r="G287" s="162"/>
      <c r="H287" s="163"/>
    </row>
    <row r="288" s="164" customFormat="true" ht="15" hidden="false" customHeight="false" outlineLevel="0" collapsed="false">
      <c r="A288" s="141"/>
      <c r="B288" s="40"/>
      <c r="C288" s="66"/>
      <c r="D288" s="66"/>
      <c r="E288" s="66"/>
      <c r="F288" s="116"/>
      <c r="G288" s="162"/>
      <c r="H288" s="163"/>
    </row>
    <row r="289" s="167" customFormat="true" ht="12.75" hidden="false" customHeight="false" outlineLevel="0" collapsed="false">
      <c r="A289" s="34" t="s">
        <v>16</v>
      </c>
      <c r="B289" s="40" t="s">
        <v>183</v>
      </c>
      <c r="C289" s="30"/>
      <c r="D289" s="30"/>
      <c r="E289" s="30"/>
      <c r="F289" s="50"/>
      <c r="G289" s="166"/>
    </row>
    <row r="290" s="167" customFormat="true" ht="12.75" hidden="false" customHeight="false" outlineLevel="0" collapsed="false">
      <c r="A290" s="28"/>
      <c r="B290" s="8"/>
      <c r="C290" s="8"/>
      <c r="D290" s="30"/>
      <c r="E290" s="30"/>
      <c r="F290" s="50"/>
      <c r="G290" s="166"/>
    </row>
    <row r="291" s="149" customFormat="true" ht="25.5" hidden="false" customHeight="false" outlineLevel="0" collapsed="false">
      <c r="A291" s="28" t="s">
        <v>58</v>
      </c>
      <c r="B291" s="29" t="s">
        <v>184</v>
      </c>
      <c r="C291" s="8"/>
      <c r="D291" s="30"/>
      <c r="E291" s="30"/>
      <c r="F291" s="50"/>
      <c r="G291" s="147"/>
      <c r="H291" s="148"/>
    </row>
    <row r="292" s="149" customFormat="true" ht="15" hidden="false" customHeight="false" outlineLevel="0" collapsed="false">
      <c r="A292" s="28" t="s">
        <v>60</v>
      </c>
      <c r="B292" s="8" t="s">
        <v>185</v>
      </c>
      <c r="C292" s="99" t="s">
        <v>62</v>
      </c>
      <c r="D292" s="98" t="n">
        <v>290</v>
      </c>
      <c r="E292" s="98" t="n">
        <v>0</v>
      </c>
      <c r="F292" s="50" t="n">
        <f aca="false">SUM(D292*E292)</f>
        <v>0</v>
      </c>
      <c r="G292" s="147"/>
      <c r="H292" s="148"/>
    </row>
    <row r="293" s="149" customFormat="true" ht="52.5" hidden="false" customHeight="false" outlineLevel="0" collapsed="false">
      <c r="A293" s="28" t="s">
        <v>63</v>
      </c>
      <c r="B293" s="125" t="s">
        <v>186</v>
      </c>
      <c r="C293" s="122" t="s">
        <v>62</v>
      </c>
      <c r="D293" s="123" t="n">
        <v>195</v>
      </c>
      <c r="E293" s="123" t="n">
        <v>0</v>
      </c>
      <c r="F293" s="50" t="n">
        <f aca="false">SUM(D293*E293)</f>
        <v>0</v>
      </c>
      <c r="G293" s="147"/>
      <c r="H293" s="148"/>
    </row>
    <row r="294" s="149" customFormat="true" ht="12.75" hidden="false" customHeight="false" outlineLevel="0" collapsed="false">
      <c r="A294" s="28"/>
      <c r="B294" s="121"/>
      <c r="C294" s="122"/>
      <c r="D294" s="123"/>
      <c r="E294" s="123"/>
      <c r="F294" s="50"/>
      <c r="G294" s="147"/>
      <c r="H294" s="148"/>
    </row>
    <row r="295" s="149" customFormat="true" ht="25.5" hidden="false" customHeight="false" outlineLevel="0" collapsed="false">
      <c r="A295" s="28" t="s">
        <v>65</v>
      </c>
      <c r="B295" s="29" t="s">
        <v>187</v>
      </c>
      <c r="C295" s="8"/>
      <c r="D295" s="30"/>
      <c r="E295" s="30"/>
      <c r="F295" s="50"/>
      <c r="G295" s="147"/>
      <c r="H295" s="148"/>
    </row>
    <row r="296" s="149" customFormat="true" ht="15" hidden="false" customHeight="false" outlineLevel="0" collapsed="false">
      <c r="A296" s="28" t="s">
        <v>60</v>
      </c>
      <c r="B296" s="8" t="s">
        <v>188</v>
      </c>
      <c r="C296" s="99" t="s">
        <v>62</v>
      </c>
      <c r="D296" s="98" t="n">
        <v>43</v>
      </c>
      <c r="E296" s="98" t="n">
        <v>0</v>
      </c>
      <c r="F296" s="50" t="n">
        <f aca="false">SUM(D296*E296)</f>
        <v>0</v>
      </c>
      <c r="G296" s="147"/>
      <c r="H296" s="148"/>
    </row>
    <row r="297" s="132" customFormat="true" ht="15" hidden="false" customHeight="false" outlineLevel="0" collapsed="false">
      <c r="A297" s="28" t="s">
        <v>63</v>
      </c>
      <c r="B297" s="8" t="s">
        <v>189</v>
      </c>
      <c r="C297" s="99" t="s">
        <v>62</v>
      </c>
      <c r="D297" s="98" t="n">
        <v>52</v>
      </c>
      <c r="E297" s="98" t="n">
        <v>0</v>
      </c>
      <c r="F297" s="50" t="n">
        <f aca="false">SUM(D297*E297)</f>
        <v>0</v>
      </c>
      <c r="G297" s="151"/>
      <c r="H297" s="131"/>
    </row>
    <row r="298" s="132" customFormat="true" ht="15" hidden="false" customHeight="false" outlineLevel="0" collapsed="false">
      <c r="A298" s="28" t="s">
        <v>92</v>
      </c>
      <c r="B298" s="8" t="s">
        <v>190</v>
      </c>
      <c r="C298" s="99" t="s">
        <v>62</v>
      </c>
      <c r="D298" s="98" t="n">
        <v>7.5</v>
      </c>
      <c r="E298" s="98" t="n">
        <v>0</v>
      </c>
      <c r="F298" s="50" t="n">
        <f aca="false">SUM(D298*E298)</f>
        <v>0</v>
      </c>
      <c r="G298" s="151"/>
      <c r="H298" s="131"/>
    </row>
    <row r="299" s="132" customFormat="true" ht="15" hidden="false" customHeight="false" outlineLevel="0" collapsed="false">
      <c r="A299" s="28" t="s">
        <v>129</v>
      </c>
      <c r="B299" s="8" t="s">
        <v>191</v>
      </c>
      <c r="C299" s="99" t="s">
        <v>62</v>
      </c>
      <c r="D299" s="98" t="n">
        <v>55</v>
      </c>
      <c r="E299" s="98" t="n">
        <v>0</v>
      </c>
      <c r="F299" s="50" t="n">
        <f aca="false">SUM(D299*E299)</f>
        <v>0</v>
      </c>
      <c r="G299" s="151"/>
      <c r="H299" s="131"/>
    </row>
    <row r="300" s="132" customFormat="true" ht="12.75" hidden="false" customHeight="false" outlineLevel="0" collapsed="false">
      <c r="A300" s="28"/>
      <c r="B300" s="8"/>
      <c r="C300" s="99"/>
      <c r="D300" s="98"/>
      <c r="E300" s="98"/>
      <c r="F300" s="50"/>
      <c r="G300" s="151"/>
      <c r="H300" s="131"/>
    </row>
    <row r="301" s="132" customFormat="true" ht="51.95" hidden="false" customHeight="true" outlineLevel="0" collapsed="false">
      <c r="A301" s="28" t="s">
        <v>71</v>
      </c>
      <c r="B301" s="126" t="s">
        <v>192</v>
      </c>
      <c r="C301" s="99"/>
      <c r="D301" s="98"/>
      <c r="E301" s="98"/>
      <c r="F301" s="50"/>
      <c r="G301" s="151"/>
      <c r="H301" s="131"/>
    </row>
    <row r="302" s="132" customFormat="true" ht="15" hidden="false" customHeight="false" outlineLevel="0" collapsed="false">
      <c r="A302" s="28"/>
      <c r="B302" s="8"/>
      <c r="C302" s="99" t="s">
        <v>62</v>
      </c>
      <c r="D302" s="98" t="n">
        <v>120</v>
      </c>
      <c r="E302" s="98" t="n">
        <v>0</v>
      </c>
      <c r="F302" s="50" t="n">
        <f aca="false">SUM(D302*E302)</f>
        <v>0</v>
      </c>
      <c r="G302" s="151"/>
      <c r="H302" s="131"/>
    </row>
    <row r="303" s="132" customFormat="true" ht="12.75" hidden="false" customHeight="false" outlineLevel="0" collapsed="false">
      <c r="A303" s="28"/>
      <c r="B303" s="8"/>
      <c r="C303" s="99"/>
      <c r="D303" s="98"/>
      <c r="E303" s="98"/>
      <c r="F303" s="50"/>
      <c r="G303" s="151"/>
      <c r="H303" s="131"/>
    </row>
    <row r="304" s="132" customFormat="true" ht="65.1" hidden="false" customHeight="true" outlineLevel="0" collapsed="false">
      <c r="A304" s="28" t="s">
        <v>75</v>
      </c>
      <c r="B304" s="126" t="s">
        <v>193</v>
      </c>
      <c r="C304" s="99"/>
      <c r="D304" s="98"/>
      <c r="E304" s="98"/>
      <c r="F304" s="50"/>
      <c r="G304" s="151"/>
      <c r="H304" s="131"/>
    </row>
    <row r="305" s="132" customFormat="true" ht="12.75" hidden="false" customHeight="false" outlineLevel="0" collapsed="false">
      <c r="A305" s="28"/>
      <c r="B305" s="8"/>
      <c r="C305" s="99" t="s">
        <v>77</v>
      </c>
      <c r="D305" s="98" t="n">
        <v>1</v>
      </c>
      <c r="E305" s="98" t="n">
        <v>0</v>
      </c>
      <c r="F305" s="50" t="n">
        <f aca="false">SUM(D305*E305)</f>
        <v>0</v>
      </c>
      <c r="G305" s="151"/>
      <c r="H305" s="131"/>
    </row>
    <row r="306" s="132" customFormat="true" ht="12.75" hidden="false" customHeight="false" outlineLevel="0" collapsed="false">
      <c r="A306" s="28"/>
      <c r="B306" s="8"/>
      <c r="C306" s="99"/>
      <c r="D306" s="98"/>
      <c r="E306" s="98"/>
      <c r="F306" s="50"/>
      <c r="G306" s="151"/>
      <c r="H306" s="131"/>
    </row>
    <row r="307" s="132" customFormat="true" ht="76.5" hidden="false" customHeight="false" outlineLevel="0" collapsed="false">
      <c r="A307" s="28" t="s">
        <v>78</v>
      </c>
      <c r="B307" s="29" t="s">
        <v>194</v>
      </c>
      <c r="C307" s="8"/>
      <c r="D307" s="30"/>
      <c r="E307" s="30"/>
      <c r="F307" s="50"/>
      <c r="G307" s="151"/>
      <c r="H307" s="131"/>
    </row>
    <row r="308" s="132" customFormat="true" ht="12.75" hidden="false" customHeight="false" outlineLevel="0" collapsed="false">
      <c r="A308" s="28"/>
      <c r="B308" s="8"/>
      <c r="C308" s="99" t="s">
        <v>77</v>
      </c>
      <c r="D308" s="98" t="n">
        <v>1</v>
      </c>
      <c r="E308" s="98" t="n">
        <v>0</v>
      </c>
      <c r="F308" s="50" t="n">
        <f aca="false">SUM(D308*E308)</f>
        <v>0</v>
      </c>
      <c r="G308" s="151"/>
      <c r="H308" s="131"/>
    </row>
    <row r="309" s="149" customFormat="true" ht="12.75" hidden="false" customHeight="false" outlineLevel="0" collapsed="false">
      <c r="A309" s="28"/>
      <c r="B309" s="8"/>
      <c r="C309" s="99"/>
      <c r="D309" s="98"/>
      <c r="E309" s="98"/>
      <c r="F309" s="50"/>
      <c r="G309" s="147"/>
      <c r="H309" s="148"/>
    </row>
    <row r="310" s="149" customFormat="true" ht="51" hidden="false" customHeight="false" outlineLevel="0" collapsed="false">
      <c r="A310" s="28" t="s">
        <v>81</v>
      </c>
      <c r="B310" s="125" t="s">
        <v>195</v>
      </c>
      <c r="C310" s="99"/>
      <c r="D310" s="98"/>
      <c r="E310" s="98"/>
      <c r="F310" s="50"/>
      <c r="G310" s="147"/>
      <c r="H310" s="148"/>
    </row>
    <row r="311" s="149" customFormat="true" ht="12.75" hidden="false" customHeight="false" outlineLevel="0" collapsed="false">
      <c r="A311" s="28"/>
      <c r="B311" s="8"/>
      <c r="C311" s="8" t="s">
        <v>108</v>
      </c>
      <c r="D311" s="98" t="n">
        <v>82</v>
      </c>
      <c r="E311" s="98" t="n">
        <v>0</v>
      </c>
      <c r="F311" s="50" t="n">
        <f aca="false">E311*D311</f>
        <v>0</v>
      </c>
      <c r="G311" s="147"/>
      <c r="H311" s="148"/>
    </row>
    <row r="312" s="149" customFormat="true" ht="12.75" hidden="false" customHeight="false" outlineLevel="0" collapsed="false">
      <c r="A312" s="28"/>
      <c r="B312" s="8"/>
      <c r="C312" s="8"/>
      <c r="D312" s="98"/>
      <c r="E312" s="98"/>
      <c r="F312" s="50"/>
      <c r="G312" s="147"/>
      <c r="H312" s="148"/>
    </row>
    <row r="313" s="149" customFormat="true" ht="26.1" hidden="false" customHeight="true" outlineLevel="0" collapsed="false">
      <c r="A313" s="28" t="s">
        <v>83</v>
      </c>
      <c r="B313" s="126" t="s">
        <v>196</v>
      </c>
      <c r="C313" s="8"/>
      <c r="D313" s="98"/>
      <c r="E313" s="98"/>
      <c r="F313" s="50"/>
      <c r="G313" s="147"/>
      <c r="H313" s="148"/>
    </row>
    <row r="314" s="149" customFormat="true" ht="12.75" hidden="false" customHeight="false" outlineLevel="0" collapsed="false">
      <c r="A314" s="28"/>
      <c r="B314" s="8"/>
      <c r="C314" s="8" t="s">
        <v>90</v>
      </c>
      <c r="D314" s="98" t="n">
        <v>2</v>
      </c>
      <c r="E314" s="98" t="n">
        <v>0</v>
      </c>
      <c r="F314" s="50" t="n">
        <f aca="false">E314*D314</f>
        <v>0</v>
      </c>
      <c r="G314" s="147"/>
      <c r="H314" s="148"/>
    </row>
    <row r="315" s="149" customFormat="true" ht="12.75" hidden="false" customHeight="false" outlineLevel="0" collapsed="false">
      <c r="A315" s="28"/>
      <c r="B315" s="8"/>
      <c r="C315" s="8"/>
      <c r="D315" s="98"/>
      <c r="E315" s="98"/>
      <c r="F315" s="50"/>
      <c r="G315" s="147"/>
      <c r="H315" s="148"/>
    </row>
    <row r="316" s="149" customFormat="true" ht="51.95" hidden="false" customHeight="true" outlineLevel="0" collapsed="false">
      <c r="A316" s="28" t="s">
        <v>85</v>
      </c>
      <c r="B316" s="125" t="s">
        <v>197</v>
      </c>
      <c r="C316" s="99"/>
      <c r="D316" s="98"/>
      <c r="E316" s="98"/>
      <c r="F316" s="50"/>
      <c r="G316" s="147"/>
      <c r="H316" s="148"/>
    </row>
    <row r="317" s="149" customFormat="true" ht="12.75" hidden="false" customHeight="false" outlineLevel="0" collapsed="false">
      <c r="A317" s="28"/>
      <c r="B317" s="8"/>
      <c r="C317" s="8" t="s">
        <v>108</v>
      </c>
      <c r="D317" s="98" t="n">
        <v>10</v>
      </c>
      <c r="E317" s="98" t="n">
        <v>0</v>
      </c>
      <c r="F317" s="50" t="n">
        <f aca="false">E317*D317</f>
        <v>0</v>
      </c>
      <c r="G317" s="147"/>
      <c r="H317" s="148"/>
    </row>
    <row r="318" s="149" customFormat="true" ht="12.75" hidden="false" customHeight="false" outlineLevel="0" collapsed="false">
      <c r="A318" s="28"/>
      <c r="B318" s="8"/>
      <c r="C318" s="8"/>
      <c r="D318" s="98"/>
      <c r="E318" s="98"/>
      <c r="F318" s="50"/>
      <c r="G318" s="147"/>
      <c r="H318" s="148"/>
    </row>
    <row r="319" s="132" customFormat="true" ht="38.25" hidden="false" customHeight="false" outlineLevel="0" collapsed="false">
      <c r="A319" s="28" t="s">
        <v>87</v>
      </c>
      <c r="B319" s="126" t="s">
        <v>198</v>
      </c>
      <c r="C319" s="8"/>
      <c r="D319" s="98"/>
      <c r="E319" s="98"/>
      <c r="F319" s="50"/>
      <c r="G319" s="151"/>
      <c r="H319" s="131"/>
    </row>
    <row r="320" s="132" customFormat="true" ht="12.75" hidden="false" customHeight="false" outlineLevel="0" collapsed="false">
      <c r="A320" s="28"/>
      <c r="B320" s="8"/>
      <c r="C320" s="99" t="s">
        <v>80</v>
      </c>
      <c r="D320" s="98" t="n">
        <v>22</v>
      </c>
      <c r="E320" s="98" t="n">
        <v>0</v>
      </c>
      <c r="F320" s="50" t="n">
        <f aca="false">SUM(D320*E320)</f>
        <v>0</v>
      </c>
      <c r="G320" s="151"/>
      <c r="H320" s="131"/>
    </row>
    <row r="321" s="149" customFormat="true" ht="13.5" hidden="false" customHeight="false" outlineLevel="0" collapsed="false">
      <c r="A321" s="168"/>
      <c r="B321" s="169"/>
      <c r="C321" s="170"/>
      <c r="D321" s="171"/>
      <c r="E321" s="171"/>
      <c r="F321" s="156"/>
      <c r="G321" s="147"/>
      <c r="H321" s="148"/>
    </row>
    <row r="322" s="149" customFormat="true" ht="14.25" hidden="false" customHeight="false" outlineLevel="0" collapsed="false">
      <c r="A322" s="52"/>
      <c r="B322" s="42" t="s">
        <v>199</v>
      </c>
      <c r="C322" s="43"/>
      <c r="D322" s="43"/>
      <c r="E322" s="43"/>
      <c r="F322" s="109" t="n">
        <f aca="false">SUM(F291:F320)</f>
        <v>0</v>
      </c>
      <c r="G322" s="147"/>
      <c r="H322" s="148"/>
    </row>
    <row r="323" s="149" customFormat="true" ht="12.75" hidden="false" customHeight="false" outlineLevel="0" collapsed="false">
      <c r="A323" s="28"/>
      <c r="B323" s="40"/>
      <c r="C323" s="30"/>
      <c r="D323" s="30"/>
      <c r="E323" s="30"/>
      <c r="F323" s="50"/>
      <c r="G323" s="147"/>
      <c r="H323" s="148"/>
    </row>
    <row r="324" customFormat="false" ht="12.75" hidden="false" customHeight="false" outlineLevel="0" collapsed="false">
      <c r="A324" s="34" t="s">
        <v>18</v>
      </c>
      <c r="B324" s="40" t="s">
        <v>27</v>
      </c>
      <c r="C324" s="30"/>
      <c r="D324" s="30"/>
      <c r="E324" s="30"/>
      <c r="F324" s="50"/>
    </row>
    <row r="325" customFormat="false" ht="12.75" hidden="false" customHeight="false" outlineLevel="0" collapsed="false">
      <c r="A325" s="28"/>
      <c r="B325" s="40"/>
      <c r="C325" s="30"/>
      <c r="D325" s="30"/>
      <c r="E325" s="30"/>
      <c r="F325" s="50"/>
    </row>
    <row r="326" customFormat="false" ht="25.5" hidden="false" customHeight="false" outlineLevel="0" collapsed="false">
      <c r="A326" s="28" t="s">
        <v>58</v>
      </c>
      <c r="B326" s="29" t="s">
        <v>200</v>
      </c>
      <c r="C326" s="30"/>
      <c r="D326" s="30"/>
      <c r="E326" s="30"/>
      <c r="F326" s="50"/>
    </row>
    <row r="327" customFormat="false" ht="12.75" hidden="false" customHeight="false" outlineLevel="0" collapsed="false">
      <c r="A327" s="28"/>
      <c r="B327" s="40"/>
      <c r="C327" s="8" t="s">
        <v>108</v>
      </c>
      <c r="D327" s="30" t="n">
        <v>615</v>
      </c>
      <c r="E327" s="30" t="n">
        <v>0</v>
      </c>
      <c r="F327" s="50" t="n">
        <f aca="false">SUM(D327*E327)</f>
        <v>0</v>
      </c>
    </row>
    <row r="328" customFormat="false" ht="12.75" hidden="false" customHeight="false" outlineLevel="0" collapsed="false">
      <c r="A328" s="28"/>
      <c r="B328" s="40"/>
      <c r="C328" s="8"/>
      <c r="D328" s="30"/>
      <c r="E328" s="30"/>
      <c r="F328" s="50"/>
    </row>
    <row r="329" customFormat="false" ht="12.75" hidden="false" customHeight="false" outlineLevel="0" collapsed="false">
      <c r="A329" s="28" t="s">
        <v>65</v>
      </c>
      <c r="B329" s="29" t="s">
        <v>201</v>
      </c>
      <c r="C329" s="30"/>
      <c r="D329" s="30"/>
      <c r="E329" s="30"/>
      <c r="F329" s="50"/>
    </row>
    <row r="330" customFormat="false" ht="12.75" hidden="false" customHeight="false" outlineLevel="0" collapsed="false">
      <c r="A330" s="28"/>
      <c r="B330" s="40"/>
      <c r="C330" s="8" t="s">
        <v>108</v>
      </c>
      <c r="D330" s="30" t="n">
        <v>23</v>
      </c>
      <c r="E330" s="30" t="n">
        <v>0</v>
      </c>
      <c r="F330" s="50" t="n">
        <f aca="false">SUM(D330*E330)</f>
        <v>0</v>
      </c>
    </row>
    <row r="331" customFormat="false" ht="12.75" hidden="false" customHeight="false" outlineLevel="0" collapsed="false">
      <c r="A331" s="28"/>
      <c r="B331" s="40"/>
      <c r="C331" s="8"/>
      <c r="D331" s="30"/>
      <c r="E331" s="30"/>
      <c r="F331" s="50"/>
    </row>
    <row r="332" customFormat="false" ht="25.5" hidden="false" customHeight="false" outlineLevel="0" collapsed="false">
      <c r="A332" s="28" t="s">
        <v>71</v>
      </c>
      <c r="B332" s="29" t="s">
        <v>202</v>
      </c>
      <c r="C332" s="8"/>
      <c r="D332" s="30"/>
      <c r="E332" s="30"/>
      <c r="F332" s="50"/>
    </row>
    <row r="333" customFormat="false" ht="12.75" hidden="false" customHeight="false" outlineLevel="0" collapsed="false">
      <c r="A333" s="28"/>
      <c r="B333" s="40"/>
      <c r="C333" s="8" t="s">
        <v>108</v>
      </c>
      <c r="D333" s="30" t="n">
        <v>370</v>
      </c>
      <c r="E333" s="30" t="n">
        <v>0</v>
      </c>
      <c r="F333" s="50" t="n">
        <f aca="false">SUM(D333*E333)</f>
        <v>0</v>
      </c>
    </row>
    <row r="334" customFormat="false" ht="13.5" hidden="false" customHeight="false" outlineLevel="0" collapsed="false">
      <c r="A334" s="168"/>
      <c r="B334" s="169"/>
      <c r="C334" s="170"/>
      <c r="D334" s="171"/>
      <c r="E334" s="171"/>
      <c r="F334" s="156"/>
    </row>
    <row r="335" customFormat="false" ht="14.25" hidden="false" customHeight="false" outlineLevel="0" collapsed="false">
      <c r="A335" s="52"/>
      <c r="B335" s="42" t="s">
        <v>203</v>
      </c>
      <c r="C335" s="43"/>
      <c r="D335" s="43"/>
      <c r="E335" s="43"/>
      <c r="F335" s="109" t="n">
        <f aca="false">SUM(F326:F333)</f>
        <v>0</v>
      </c>
    </row>
    <row r="336" customFormat="false" ht="12.75" hidden="false" customHeight="false" outlineLevel="0" collapsed="false">
      <c r="A336" s="28"/>
      <c r="B336" s="40"/>
      <c r="C336" s="30"/>
      <c r="D336" s="30"/>
      <c r="E336" s="30"/>
      <c r="F336" s="116"/>
    </row>
    <row r="337" customFormat="false" ht="12.75" hidden="false" customHeight="false" outlineLevel="0" collapsed="false">
      <c r="A337" s="34" t="s">
        <v>20</v>
      </c>
      <c r="B337" s="40" t="s">
        <v>28</v>
      </c>
      <c r="C337" s="30"/>
      <c r="D337" s="30"/>
      <c r="E337" s="30"/>
      <c r="F337" s="116"/>
    </row>
    <row r="338" customFormat="false" ht="12.75" hidden="false" customHeight="false" outlineLevel="0" collapsed="false">
      <c r="A338" s="28"/>
      <c r="B338" s="40"/>
      <c r="C338" s="30"/>
      <c r="D338" s="30"/>
      <c r="E338" s="30"/>
      <c r="F338" s="116"/>
    </row>
    <row r="339" customFormat="false" ht="25.5" hidden="false" customHeight="false" outlineLevel="0" collapsed="false">
      <c r="A339" s="172" t="s">
        <v>58</v>
      </c>
      <c r="B339" s="173" t="s">
        <v>204</v>
      </c>
      <c r="C339" s="30"/>
      <c r="D339" s="30"/>
      <c r="E339" s="30"/>
      <c r="F339" s="116"/>
    </row>
    <row r="340" customFormat="false" ht="12.75" hidden="false" customHeight="false" outlineLevel="0" collapsed="false">
      <c r="A340" s="28"/>
      <c r="B340" s="40"/>
      <c r="C340" s="30" t="s">
        <v>90</v>
      </c>
      <c r="D340" s="30" t="n">
        <v>7</v>
      </c>
      <c r="E340" s="30" t="n">
        <v>0</v>
      </c>
      <c r="F340" s="50" t="n">
        <f aca="false">E340*D340</f>
        <v>0</v>
      </c>
    </row>
    <row r="341" customFormat="false" ht="12.75" hidden="false" customHeight="false" outlineLevel="0" collapsed="false">
      <c r="A341" s="28"/>
      <c r="B341" s="40"/>
      <c r="C341" s="30"/>
      <c r="D341" s="30"/>
      <c r="E341" s="30"/>
      <c r="F341" s="50"/>
    </row>
    <row r="342" s="132" customFormat="true" ht="38.25" hidden="false" customHeight="false" outlineLevel="0" collapsed="false">
      <c r="A342" s="28" t="s">
        <v>65</v>
      </c>
      <c r="B342" s="126" t="s">
        <v>205</v>
      </c>
      <c r="C342" s="99"/>
      <c r="D342" s="98"/>
      <c r="E342" s="98"/>
      <c r="F342" s="50"/>
      <c r="G342" s="130"/>
      <c r="H342" s="131"/>
    </row>
    <row r="343" s="132" customFormat="true" ht="15" hidden="false" customHeight="false" outlineLevel="0" collapsed="false">
      <c r="A343" s="28"/>
      <c r="B343" s="8"/>
      <c r="C343" s="30" t="s">
        <v>90</v>
      </c>
      <c r="D343" s="30" t="n">
        <v>3</v>
      </c>
      <c r="E343" s="30" t="n">
        <v>0</v>
      </c>
      <c r="F343" s="50" t="n">
        <f aca="false">E343*D343</f>
        <v>0</v>
      </c>
      <c r="G343" s="130"/>
      <c r="H343" s="131"/>
    </row>
    <row r="344" customFormat="false" ht="12.75" hidden="false" customHeight="false" outlineLevel="0" collapsed="false">
      <c r="A344" s="28"/>
      <c r="B344" s="40"/>
      <c r="C344" s="30"/>
      <c r="D344" s="30"/>
      <c r="E344" s="30"/>
      <c r="F344" s="50"/>
    </row>
    <row r="345" s="158" customFormat="true" ht="38.25" hidden="false" customHeight="false" outlineLevel="0" collapsed="false">
      <c r="A345" s="28" t="s">
        <v>71</v>
      </c>
      <c r="B345" s="29" t="s">
        <v>206</v>
      </c>
      <c r="C345" s="30"/>
      <c r="D345" s="30"/>
      <c r="E345" s="30"/>
      <c r="F345" s="50"/>
      <c r="G345" s="157"/>
    </row>
    <row r="346" s="158" customFormat="true" ht="12.75" hidden="false" customHeight="false" outlineLevel="0" collapsed="false">
      <c r="A346" s="28" t="s">
        <v>60</v>
      </c>
      <c r="B346" s="29" t="s">
        <v>207</v>
      </c>
      <c r="C346" s="30" t="s">
        <v>90</v>
      </c>
      <c r="D346" s="30" t="n">
        <v>34</v>
      </c>
      <c r="E346" s="30" t="n">
        <v>0</v>
      </c>
      <c r="F346" s="50" t="n">
        <f aca="false">E346*D346</f>
        <v>0</v>
      </c>
      <c r="G346" s="157"/>
    </row>
    <row r="347" s="158" customFormat="true" ht="12.75" hidden="false" customHeight="false" outlineLevel="0" collapsed="false">
      <c r="A347" s="28" t="s">
        <v>63</v>
      </c>
      <c r="B347" s="29" t="s">
        <v>208</v>
      </c>
      <c r="C347" s="30" t="s">
        <v>90</v>
      </c>
      <c r="D347" s="30" t="n">
        <v>8</v>
      </c>
      <c r="E347" s="30" t="n">
        <v>0</v>
      </c>
      <c r="F347" s="50" t="n">
        <f aca="false">E347*D347</f>
        <v>0</v>
      </c>
      <c r="G347" s="157"/>
    </row>
    <row r="348" s="158" customFormat="true" ht="12.75" hidden="false" customHeight="false" outlineLevel="0" collapsed="false">
      <c r="A348" s="28" t="s">
        <v>92</v>
      </c>
      <c r="B348" s="29" t="s">
        <v>209</v>
      </c>
      <c r="C348" s="30" t="s">
        <v>90</v>
      </c>
      <c r="D348" s="30" t="n">
        <v>8</v>
      </c>
      <c r="E348" s="30" t="n">
        <v>0</v>
      </c>
      <c r="F348" s="50" t="n">
        <f aca="false">E348*D348</f>
        <v>0</v>
      </c>
      <c r="G348" s="157"/>
    </row>
    <row r="349" s="158" customFormat="true" ht="12.75" hidden="false" customHeight="false" outlineLevel="0" collapsed="false">
      <c r="A349" s="28"/>
      <c r="B349" s="29"/>
      <c r="C349" s="30"/>
      <c r="D349" s="30"/>
      <c r="E349" s="30"/>
      <c r="F349" s="50"/>
      <c r="G349" s="157"/>
    </row>
    <row r="350" s="33" customFormat="true" ht="63.75" hidden="false" customHeight="false" outlineLevel="0" collapsed="false">
      <c r="A350" s="28" t="s">
        <v>75</v>
      </c>
      <c r="B350" s="126" t="s">
        <v>210</v>
      </c>
      <c r="C350" s="99"/>
      <c r="D350" s="98"/>
      <c r="E350" s="98"/>
      <c r="F350" s="50"/>
      <c r="G350" s="120"/>
      <c r="H350" s="32"/>
    </row>
    <row r="351" s="132" customFormat="true" ht="15" hidden="false" customHeight="false" outlineLevel="0" collapsed="false">
      <c r="A351" s="28"/>
      <c r="B351" s="8"/>
      <c r="C351" s="99" t="s">
        <v>62</v>
      </c>
      <c r="D351" s="30" t="n">
        <v>335</v>
      </c>
      <c r="E351" s="30" t="n">
        <v>0</v>
      </c>
      <c r="F351" s="50" t="n">
        <f aca="false">E351*D351</f>
        <v>0</v>
      </c>
      <c r="G351" s="133" t="n">
        <v>7</v>
      </c>
      <c r="H351" s="134"/>
    </row>
    <row r="352" s="132" customFormat="true" ht="12.75" hidden="false" customHeight="false" outlineLevel="0" collapsed="false">
      <c r="A352" s="28"/>
      <c r="B352" s="8"/>
      <c r="C352" s="99"/>
      <c r="D352" s="30"/>
      <c r="E352" s="30"/>
      <c r="F352" s="50"/>
      <c r="G352" s="133"/>
      <c r="H352" s="134"/>
    </row>
    <row r="353" s="149" customFormat="true" ht="39" hidden="false" customHeight="true" outlineLevel="0" collapsed="false">
      <c r="A353" s="28" t="s">
        <v>78</v>
      </c>
      <c r="B353" s="125" t="s">
        <v>211</v>
      </c>
      <c r="C353" s="99"/>
      <c r="D353" s="98"/>
      <c r="E353" s="98"/>
      <c r="F353" s="50"/>
      <c r="G353" s="147"/>
      <c r="H353" s="148"/>
    </row>
    <row r="354" s="149" customFormat="true" ht="12.75" hidden="false" customHeight="false" outlineLevel="0" collapsed="false">
      <c r="A354" s="28"/>
      <c r="B354" s="8"/>
      <c r="C354" s="99" t="s">
        <v>77</v>
      </c>
      <c r="D354" s="98" t="n">
        <v>1</v>
      </c>
      <c r="E354" s="98" t="n">
        <v>0</v>
      </c>
      <c r="F354" s="50" t="n">
        <f aca="false">SUM(D354*E354)</f>
        <v>0</v>
      </c>
      <c r="G354" s="147"/>
      <c r="H354" s="148"/>
    </row>
    <row r="355" s="132" customFormat="true" ht="12.75" hidden="false" customHeight="false" outlineLevel="0" collapsed="false">
      <c r="A355" s="28"/>
      <c r="B355" s="8"/>
      <c r="C355" s="99"/>
      <c r="D355" s="30"/>
      <c r="E355" s="30"/>
      <c r="F355" s="50"/>
      <c r="G355" s="133"/>
      <c r="H355" s="134"/>
    </row>
    <row r="356" s="149" customFormat="true" ht="51.95" hidden="false" customHeight="true" outlineLevel="0" collapsed="false">
      <c r="A356" s="28" t="s">
        <v>81</v>
      </c>
      <c r="B356" s="125" t="s">
        <v>212</v>
      </c>
      <c r="C356" s="99"/>
      <c r="D356" s="98"/>
      <c r="E356" s="98"/>
      <c r="F356" s="50"/>
      <c r="G356" s="147"/>
      <c r="H356" s="148"/>
    </row>
    <row r="357" s="149" customFormat="true" ht="12.75" hidden="false" customHeight="false" outlineLevel="0" collapsed="false">
      <c r="A357" s="28"/>
      <c r="B357" s="8"/>
      <c r="C357" s="99" t="s">
        <v>77</v>
      </c>
      <c r="D357" s="98" t="n">
        <v>1</v>
      </c>
      <c r="E357" s="98" t="n">
        <v>0</v>
      </c>
      <c r="F357" s="50" t="n">
        <f aca="false">SUM(D357*E357)</f>
        <v>0</v>
      </c>
      <c r="G357" s="147"/>
      <c r="H357" s="148"/>
    </row>
    <row r="358" s="149" customFormat="true" ht="12.75" hidden="false" customHeight="false" outlineLevel="0" collapsed="false">
      <c r="A358" s="28"/>
      <c r="B358" s="8"/>
      <c r="C358" s="99"/>
      <c r="D358" s="98"/>
      <c r="E358" s="98"/>
      <c r="F358" s="50"/>
      <c r="G358" s="147"/>
      <c r="H358" s="148"/>
    </row>
    <row r="359" s="149" customFormat="true" ht="39" hidden="false" customHeight="true" outlineLevel="0" collapsed="false">
      <c r="A359" s="28" t="s">
        <v>83</v>
      </c>
      <c r="B359" s="125" t="s">
        <v>213</v>
      </c>
      <c r="C359" s="99"/>
      <c r="D359" s="98"/>
      <c r="E359" s="98"/>
      <c r="F359" s="50"/>
      <c r="G359" s="147"/>
      <c r="H359" s="148"/>
    </row>
    <row r="360" s="149" customFormat="true" ht="12.75" hidden="false" customHeight="false" outlineLevel="0" collapsed="false">
      <c r="A360" s="28"/>
      <c r="B360" s="8"/>
      <c r="C360" s="99" t="s">
        <v>90</v>
      </c>
      <c r="D360" s="98" t="n">
        <v>7</v>
      </c>
      <c r="E360" s="98" t="n">
        <v>0</v>
      </c>
      <c r="F360" s="50" t="n">
        <f aca="false">SUM(D360*E360)</f>
        <v>0</v>
      </c>
      <c r="G360" s="147"/>
      <c r="H360" s="148"/>
    </row>
    <row r="361" s="149" customFormat="true" ht="12.75" hidden="false" customHeight="false" outlineLevel="0" collapsed="false">
      <c r="A361" s="28"/>
      <c r="B361" s="8"/>
      <c r="C361" s="99"/>
      <c r="D361" s="98"/>
      <c r="E361" s="98"/>
      <c r="F361" s="50"/>
      <c r="G361" s="147"/>
      <c r="H361" s="148"/>
    </row>
    <row r="362" s="149" customFormat="true" ht="51.95" hidden="false" customHeight="true" outlineLevel="0" collapsed="false">
      <c r="A362" s="28" t="s">
        <v>85</v>
      </c>
      <c r="B362" s="125" t="s">
        <v>214</v>
      </c>
      <c r="C362" s="99"/>
      <c r="D362" s="98"/>
      <c r="E362" s="98"/>
      <c r="F362" s="50"/>
      <c r="G362" s="147"/>
      <c r="H362" s="148"/>
    </row>
    <row r="363" s="149" customFormat="true" ht="12.75" hidden="false" customHeight="false" outlineLevel="0" collapsed="false">
      <c r="A363" s="28"/>
      <c r="B363" s="8"/>
      <c r="C363" s="99" t="s">
        <v>77</v>
      </c>
      <c r="D363" s="98" t="n">
        <v>1</v>
      </c>
      <c r="E363" s="98" t="n">
        <v>0</v>
      </c>
      <c r="F363" s="50" t="n">
        <f aca="false">SUM(D363*E363)</f>
        <v>0</v>
      </c>
      <c r="G363" s="147"/>
      <c r="H363" s="148"/>
    </row>
    <row r="364" s="149" customFormat="true" ht="12.75" hidden="false" customHeight="false" outlineLevel="0" collapsed="false">
      <c r="A364" s="28"/>
      <c r="B364" s="8"/>
      <c r="C364" s="99"/>
      <c r="D364" s="98"/>
      <c r="E364" s="98"/>
      <c r="F364" s="50"/>
      <c r="G364" s="147"/>
      <c r="H364" s="148"/>
    </row>
    <row r="365" s="149" customFormat="true" ht="51" hidden="false" customHeight="false" outlineLevel="0" collapsed="false">
      <c r="A365" s="28" t="s">
        <v>87</v>
      </c>
      <c r="B365" s="126" t="s">
        <v>215</v>
      </c>
      <c r="C365" s="99"/>
      <c r="D365" s="98"/>
      <c r="E365" s="98"/>
      <c r="F365" s="50"/>
      <c r="G365" s="147"/>
      <c r="H365" s="148"/>
    </row>
    <row r="366" customFormat="false" ht="12.75" hidden="false" customHeight="false" outlineLevel="0" collapsed="false">
      <c r="A366" s="28"/>
      <c r="B366" s="40"/>
      <c r="C366" s="8" t="s">
        <v>108</v>
      </c>
      <c r="D366" s="30" t="n">
        <v>2</v>
      </c>
      <c r="E366" s="30" t="n">
        <v>0</v>
      </c>
      <c r="F366" s="50" t="n">
        <f aca="false">SUM(D366*E366)</f>
        <v>0</v>
      </c>
    </row>
    <row r="367" s="149" customFormat="true" ht="12.75" hidden="false" customHeight="false" outlineLevel="0" collapsed="false">
      <c r="A367" s="28"/>
      <c r="B367" s="8"/>
      <c r="C367" s="99"/>
      <c r="D367" s="98"/>
      <c r="E367" s="98"/>
      <c r="F367" s="50"/>
      <c r="G367" s="147"/>
      <c r="H367" s="148"/>
    </row>
    <row r="368" s="149" customFormat="true" ht="26.1" hidden="false" customHeight="true" outlineLevel="0" collapsed="false">
      <c r="A368" s="28" t="s">
        <v>94</v>
      </c>
      <c r="B368" s="125" t="s">
        <v>216</v>
      </c>
      <c r="C368" s="99"/>
      <c r="D368" s="98"/>
      <c r="E368" s="98"/>
      <c r="F368" s="50"/>
      <c r="G368" s="147"/>
      <c r="H368" s="148"/>
    </row>
    <row r="369" s="149" customFormat="true" ht="12.75" hidden="false" customHeight="false" outlineLevel="0" collapsed="false">
      <c r="A369" s="28"/>
      <c r="B369" s="8"/>
      <c r="C369" s="99" t="s">
        <v>77</v>
      </c>
      <c r="D369" s="98" t="n">
        <v>1</v>
      </c>
      <c r="E369" s="98" t="n">
        <v>0</v>
      </c>
      <c r="F369" s="50" t="n">
        <f aca="false">SUM(D369*E369)</f>
        <v>0</v>
      </c>
      <c r="G369" s="147"/>
      <c r="H369" s="148"/>
    </row>
    <row r="370" s="132" customFormat="true" ht="13.5" hidden="false" customHeight="false" outlineLevel="0" collapsed="false">
      <c r="A370" s="28"/>
      <c r="B370" s="8"/>
      <c r="C370" s="99"/>
      <c r="D370" s="30"/>
      <c r="E370" s="30"/>
      <c r="F370" s="50"/>
      <c r="G370" s="133"/>
      <c r="H370" s="134"/>
    </row>
    <row r="371" customFormat="false" ht="13.5" hidden="false" customHeight="false" outlineLevel="0" collapsed="false">
      <c r="A371" s="52"/>
      <c r="B371" s="42" t="s">
        <v>217</v>
      </c>
      <c r="C371" s="43"/>
      <c r="D371" s="43"/>
      <c r="E371" s="43"/>
      <c r="F371" s="109" t="n">
        <f aca="false">SUM(F339:F369)</f>
        <v>0</v>
      </c>
    </row>
    <row r="372" customFormat="false" ht="12.75" hidden="false" customHeight="false" outlineLevel="0" collapsed="false">
      <c r="A372" s="28"/>
      <c r="B372" s="40"/>
      <c r="C372" s="30"/>
      <c r="D372" s="30"/>
      <c r="E372" s="30"/>
      <c r="F372" s="50"/>
    </row>
    <row r="373" customFormat="false" ht="12.75" hidden="false" customHeight="false" outlineLevel="0" collapsed="false">
      <c r="A373" s="34" t="s">
        <v>30</v>
      </c>
      <c r="B373" s="40" t="s">
        <v>31</v>
      </c>
      <c r="C373" s="174"/>
      <c r="D373" s="30"/>
      <c r="E373" s="30"/>
      <c r="F373" s="116"/>
    </row>
    <row r="374" customFormat="false" ht="12.75" hidden="false" customHeight="false" outlineLevel="0" collapsed="false">
      <c r="A374" s="28"/>
      <c r="B374" s="40"/>
      <c r="C374" s="174"/>
      <c r="D374" s="30"/>
      <c r="E374" s="30"/>
      <c r="F374" s="116"/>
    </row>
    <row r="375" customFormat="false" ht="25.5" hidden="false" customHeight="false" outlineLevel="0" collapsed="false">
      <c r="A375" s="34" t="s">
        <v>14</v>
      </c>
      <c r="B375" s="40" t="s">
        <v>218</v>
      </c>
      <c r="C375" s="30"/>
      <c r="D375" s="5"/>
      <c r="F375" s="50"/>
    </row>
    <row r="376" customFormat="false" ht="12.75" hidden="false" customHeight="false" outlineLevel="0" collapsed="false">
      <c r="A376" s="28"/>
      <c r="B376" s="29"/>
      <c r="C376" s="30"/>
      <c r="D376" s="5"/>
      <c r="F376" s="50"/>
    </row>
    <row r="377" s="180" customFormat="true" ht="39" hidden="false" customHeight="true" outlineLevel="0" collapsed="false">
      <c r="A377" s="175" t="s">
        <v>58</v>
      </c>
      <c r="B377" s="176" t="s">
        <v>219</v>
      </c>
      <c r="C377" s="177"/>
      <c r="D377" s="178"/>
      <c r="E377" s="178"/>
      <c r="F377" s="179"/>
    </row>
    <row r="378" s="180" customFormat="true" ht="299.1" hidden="false" customHeight="true" outlineLevel="0" collapsed="false">
      <c r="A378" s="181"/>
      <c r="B378" s="176" t="s">
        <v>220</v>
      </c>
      <c r="C378" s="177"/>
      <c r="D378" s="178"/>
      <c r="E378" s="178"/>
      <c r="F378" s="179"/>
    </row>
    <row r="379" s="180" customFormat="true" ht="12.95" hidden="false" customHeight="true" outlineLevel="0" collapsed="false">
      <c r="A379" s="181"/>
      <c r="B379" s="176" t="s">
        <v>221</v>
      </c>
      <c r="C379" s="177"/>
      <c r="D379" s="178"/>
      <c r="E379" s="178"/>
      <c r="F379" s="179"/>
    </row>
    <row r="380" s="180" customFormat="true" ht="12.95" hidden="false" customHeight="true" outlineLevel="0" collapsed="false">
      <c r="A380" s="181"/>
      <c r="B380" s="176" t="s">
        <v>222</v>
      </c>
      <c r="C380" s="177"/>
      <c r="D380" s="178"/>
      <c r="E380" s="178"/>
      <c r="F380" s="179"/>
    </row>
    <row r="381" s="180" customFormat="true" ht="156" hidden="false" customHeight="true" outlineLevel="0" collapsed="false">
      <c r="A381" s="181"/>
      <c r="B381" s="176" t="s">
        <v>223</v>
      </c>
      <c r="C381" s="177"/>
      <c r="D381" s="178"/>
      <c r="E381" s="178"/>
      <c r="F381" s="179"/>
    </row>
    <row r="382" s="180" customFormat="true" ht="12.95" hidden="false" customHeight="true" outlineLevel="0" collapsed="false">
      <c r="A382" s="181"/>
      <c r="B382" s="176" t="s">
        <v>224</v>
      </c>
      <c r="C382" s="177"/>
      <c r="D382" s="178"/>
      <c r="E382" s="178"/>
      <c r="F382" s="179"/>
    </row>
    <row r="383" s="180" customFormat="true" ht="12.95" hidden="false" customHeight="true" outlineLevel="0" collapsed="false">
      <c r="A383" s="181"/>
      <c r="B383" s="176" t="s">
        <v>225</v>
      </c>
      <c r="C383" s="177"/>
      <c r="D383" s="178"/>
      <c r="E383" s="178"/>
      <c r="F383" s="179"/>
    </row>
    <row r="384" s="180" customFormat="true" ht="39" hidden="false" customHeight="true" outlineLevel="0" collapsed="false">
      <c r="A384" s="181"/>
      <c r="B384" s="176" t="s">
        <v>226</v>
      </c>
      <c r="C384" s="177"/>
      <c r="D384" s="178"/>
      <c r="E384" s="178"/>
      <c r="F384" s="179"/>
    </row>
    <row r="385" customFormat="false" ht="12.75" hidden="false" customHeight="false" outlineLevel="0" collapsed="false">
      <c r="A385" s="28"/>
      <c r="B385" s="176"/>
      <c r="C385" s="99" t="s">
        <v>77</v>
      </c>
      <c r="D385" s="98" t="n">
        <v>1</v>
      </c>
      <c r="E385" s="98" t="n">
        <v>0</v>
      </c>
      <c r="F385" s="50" t="n">
        <f aca="false">SUM(D385*E385)</f>
        <v>0</v>
      </c>
    </row>
    <row r="386" customFormat="false" ht="13.5" hidden="false" customHeight="false" outlineLevel="0" collapsed="false">
      <c r="A386" s="182"/>
      <c r="B386" s="154"/>
      <c r="C386" s="183"/>
      <c r="D386" s="171"/>
      <c r="E386" s="171"/>
      <c r="F386" s="184"/>
    </row>
    <row r="387" customFormat="false" ht="14.25" hidden="false" customHeight="false" outlineLevel="0" collapsed="false">
      <c r="A387" s="52"/>
      <c r="B387" s="42" t="s">
        <v>227</v>
      </c>
      <c r="C387" s="43"/>
      <c r="D387" s="43"/>
      <c r="E387" s="43"/>
      <c r="F387" s="109" t="n">
        <f aca="false">SUM(F377:F385)</f>
        <v>0</v>
      </c>
    </row>
    <row r="388" customFormat="false" ht="12.75" hidden="false" customHeight="false" outlineLevel="0" collapsed="false">
      <c r="A388" s="28"/>
      <c r="B388" s="40"/>
      <c r="C388" s="30"/>
      <c r="D388" s="30"/>
      <c r="E388" s="30"/>
      <c r="F388" s="116"/>
    </row>
    <row r="389" customFormat="false" ht="12.75" hidden="false" customHeight="false" outlineLevel="0" collapsed="false">
      <c r="A389" s="28"/>
      <c r="B389" s="40"/>
      <c r="C389" s="30"/>
      <c r="D389" s="30"/>
      <c r="E389" s="30"/>
      <c r="F389" s="116"/>
    </row>
    <row r="390" customFormat="false" ht="12.75" hidden="false" customHeight="false" outlineLevel="0" collapsed="false">
      <c r="A390" s="34" t="s">
        <v>16</v>
      </c>
      <c r="B390" s="40" t="s">
        <v>33</v>
      </c>
      <c r="C390" s="30"/>
      <c r="D390" s="5"/>
      <c r="F390" s="50"/>
    </row>
    <row r="391" customFormat="false" ht="12.75" hidden="false" customHeight="false" outlineLevel="0" collapsed="false">
      <c r="A391" s="28"/>
      <c r="B391" s="40"/>
      <c r="C391" s="30"/>
      <c r="D391" s="30"/>
      <c r="E391" s="30"/>
      <c r="F391" s="116"/>
    </row>
    <row r="392" s="132" customFormat="true" ht="51" hidden="false" customHeight="false" outlineLevel="0" collapsed="false">
      <c r="A392" s="28" t="s">
        <v>58</v>
      </c>
      <c r="B392" s="126" t="s">
        <v>228</v>
      </c>
      <c r="C392" s="99"/>
      <c r="D392" s="98"/>
      <c r="E392" s="98"/>
      <c r="F392" s="50"/>
      <c r="G392" s="130"/>
      <c r="H392" s="131"/>
    </row>
    <row r="393" s="132" customFormat="true" ht="15" hidden="false" customHeight="false" outlineLevel="0" collapsed="false">
      <c r="A393" s="28"/>
      <c r="B393" s="8"/>
      <c r="C393" s="30" t="s">
        <v>90</v>
      </c>
      <c r="D393" s="30" t="n">
        <v>3</v>
      </c>
      <c r="E393" s="30" t="n">
        <v>0</v>
      </c>
      <c r="F393" s="50" t="n">
        <f aca="false">E393*D393</f>
        <v>0</v>
      </c>
      <c r="G393" s="130"/>
      <c r="H393" s="131"/>
    </row>
    <row r="394" customFormat="false" ht="12.75" hidden="false" customHeight="false" outlineLevel="0" collapsed="false">
      <c r="A394" s="28"/>
      <c r="B394" s="40"/>
      <c r="C394" s="30"/>
      <c r="D394" s="30"/>
      <c r="E394" s="30"/>
      <c r="F394" s="116"/>
    </row>
    <row r="395" s="132" customFormat="true" ht="38.25" hidden="false" customHeight="false" outlineLevel="0" collapsed="false">
      <c r="A395" s="28" t="s">
        <v>65</v>
      </c>
      <c r="B395" s="126" t="s">
        <v>229</v>
      </c>
      <c r="C395" s="99"/>
      <c r="D395" s="98"/>
      <c r="E395" s="98"/>
      <c r="F395" s="50"/>
      <c r="G395" s="130"/>
      <c r="H395" s="131"/>
    </row>
    <row r="396" s="132" customFormat="true" ht="15" hidden="false" customHeight="false" outlineLevel="0" collapsed="false">
      <c r="A396" s="28"/>
      <c r="B396" s="8"/>
      <c r="C396" s="30" t="s">
        <v>77</v>
      </c>
      <c r="D396" s="30" t="n">
        <v>1</v>
      </c>
      <c r="E396" s="30" t="n">
        <v>0</v>
      </c>
      <c r="F396" s="50" t="n">
        <f aca="false">E396*D396</f>
        <v>0</v>
      </c>
      <c r="G396" s="130"/>
      <c r="H396" s="131"/>
    </row>
    <row r="397" customFormat="false" ht="13.5" hidden="false" customHeight="false" outlineLevel="0" collapsed="false">
      <c r="A397" s="182"/>
      <c r="B397" s="154"/>
      <c r="C397" s="183"/>
      <c r="D397" s="171"/>
      <c r="E397" s="171"/>
      <c r="F397" s="184"/>
    </row>
    <row r="398" customFormat="false" ht="14.25" hidden="false" customHeight="false" outlineLevel="0" collapsed="false">
      <c r="A398" s="52"/>
      <c r="B398" s="42" t="s">
        <v>230</v>
      </c>
      <c r="C398" s="43"/>
      <c r="D398" s="43"/>
      <c r="E398" s="43"/>
      <c r="F398" s="109" t="n">
        <f aca="false">SUM(F388:F396)</f>
        <v>0</v>
      </c>
    </row>
    <row r="399" customFormat="false" ht="12.75" hidden="false" customHeight="false" outlineLevel="0" collapsed="false">
      <c r="A399" s="28"/>
      <c r="B399" s="40"/>
      <c r="C399" s="30"/>
      <c r="D399" s="30"/>
      <c r="E399" s="30"/>
      <c r="F399" s="116"/>
    </row>
    <row r="400" customFormat="false" ht="12.75" hidden="false" customHeight="false" outlineLevel="0" collapsed="false">
      <c r="A400" s="185" t="s">
        <v>35</v>
      </c>
      <c r="B400" s="186" t="s">
        <v>36</v>
      </c>
      <c r="C400" s="187"/>
      <c r="D400" s="188"/>
      <c r="E400" s="188"/>
      <c r="F400" s="189"/>
    </row>
    <row r="401" customFormat="false" ht="12.75" hidden="false" customHeight="false" outlineLevel="0" collapsed="false">
      <c r="A401" s="187"/>
      <c r="B401" s="187"/>
      <c r="C401" s="187"/>
      <c r="D401" s="188"/>
      <c r="E401" s="188"/>
      <c r="F401" s="189"/>
    </row>
    <row r="402" customFormat="false" ht="38.25" hidden="false" customHeight="false" outlineLevel="0" collapsed="false">
      <c r="A402" s="28" t="s">
        <v>58</v>
      </c>
      <c r="B402" s="125" t="s">
        <v>231</v>
      </c>
      <c r="C402" s="29"/>
      <c r="D402" s="30"/>
      <c r="E402" s="30"/>
      <c r="F402" s="50"/>
    </row>
    <row r="403" customFormat="false" ht="15" hidden="false" customHeight="false" outlineLevel="0" collapsed="false">
      <c r="A403" s="28"/>
      <c r="B403" s="8"/>
      <c r="C403" s="99" t="s">
        <v>62</v>
      </c>
      <c r="D403" s="98" t="n">
        <v>550</v>
      </c>
      <c r="E403" s="98" t="n">
        <v>0</v>
      </c>
      <c r="F403" s="50" t="n">
        <f aca="false">SUM(D403*E403)</f>
        <v>0</v>
      </c>
    </row>
    <row r="404" customFormat="false" ht="12.75" hidden="false" customHeight="false" outlineLevel="0" collapsed="false">
      <c r="A404" s="28"/>
      <c r="B404" s="8"/>
      <c r="C404" s="99"/>
      <c r="D404" s="98"/>
      <c r="E404" s="98"/>
      <c r="F404" s="50"/>
    </row>
    <row r="405" s="132" customFormat="true" ht="38.25" hidden="false" customHeight="false" outlineLevel="0" collapsed="false">
      <c r="A405" s="28" t="s">
        <v>65</v>
      </c>
      <c r="B405" s="126" t="s">
        <v>232</v>
      </c>
      <c r="C405" s="99"/>
      <c r="D405" s="98"/>
      <c r="E405" s="98"/>
      <c r="F405" s="50"/>
      <c r="G405" s="130"/>
      <c r="H405" s="131"/>
    </row>
    <row r="406" s="132" customFormat="true" ht="15" hidden="false" customHeight="false" outlineLevel="0" collapsed="false">
      <c r="A406" s="28" t="s">
        <v>63</v>
      </c>
      <c r="B406" s="8" t="s">
        <v>91</v>
      </c>
      <c r="C406" s="30" t="s">
        <v>90</v>
      </c>
      <c r="D406" s="30" t="n">
        <v>3</v>
      </c>
      <c r="E406" s="30" t="n">
        <v>0</v>
      </c>
      <c r="F406" s="50" t="n">
        <f aca="false">E406*D406</f>
        <v>0</v>
      </c>
      <c r="G406" s="130"/>
      <c r="H406" s="131"/>
    </row>
    <row r="407" s="132" customFormat="true" ht="15" hidden="false" customHeight="false" outlineLevel="0" collapsed="false">
      <c r="A407" s="28" t="s">
        <v>92</v>
      </c>
      <c r="B407" s="8" t="s">
        <v>93</v>
      </c>
      <c r="C407" s="30" t="s">
        <v>90</v>
      </c>
      <c r="D407" s="30" t="n">
        <v>10</v>
      </c>
      <c r="E407" s="30" t="n">
        <v>0</v>
      </c>
      <c r="F407" s="50" t="n">
        <f aca="false">E407*D407</f>
        <v>0</v>
      </c>
      <c r="G407" s="130"/>
      <c r="H407" s="131"/>
    </row>
    <row r="408" customFormat="false" ht="12.75" hidden="false" customHeight="false" outlineLevel="0" collapsed="false">
      <c r="A408" s="28"/>
      <c r="B408" s="8"/>
      <c r="C408" s="99"/>
      <c r="D408" s="98"/>
      <c r="E408" s="98"/>
      <c r="F408" s="50"/>
    </row>
    <row r="409" s="158" customFormat="true" ht="25.5" hidden="false" customHeight="false" outlineLevel="0" collapsed="false">
      <c r="A409" s="28" t="s">
        <v>71</v>
      </c>
      <c r="B409" s="126" t="s">
        <v>233</v>
      </c>
      <c r="C409" s="99"/>
      <c r="D409" s="98"/>
      <c r="E409" s="98"/>
      <c r="F409" s="50"/>
      <c r="G409" s="157"/>
    </row>
    <row r="410" s="132" customFormat="true" ht="15" hidden="false" customHeight="false" outlineLevel="0" collapsed="false">
      <c r="A410" s="28"/>
      <c r="B410" s="8"/>
      <c r="C410" s="30" t="s">
        <v>90</v>
      </c>
      <c r="D410" s="30" t="n">
        <v>8</v>
      </c>
      <c r="E410" s="30" t="n">
        <v>0</v>
      </c>
      <c r="F410" s="50" t="n">
        <f aca="false">E410*D410</f>
        <v>0</v>
      </c>
      <c r="G410" s="130"/>
      <c r="H410" s="131"/>
    </row>
    <row r="411" customFormat="false" ht="12.75" hidden="false" customHeight="false" outlineLevel="0" collapsed="false">
      <c r="A411" s="28"/>
      <c r="B411" s="8"/>
      <c r="C411" s="99"/>
      <c r="D411" s="98"/>
      <c r="E411" s="98"/>
      <c r="F411" s="50"/>
    </row>
    <row r="412" s="158" customFormat="true" ht="51" hidden="false" customHeight="false" outlineLevel="0" collapsed="false">
      <c r="A412" s="28" t="s">
        <v>75</v>
      </c>
      <c r="B412" s="126" t="s">
        <v>234</v>
      </c>
      <c r="C412" s="99"/>
      <c r="D412" s="98"/>
      <c r="E412" s="98"/>
      <c r="F412" s="50"/>
      <c r="G412" s="157"/>
    </row>
    <row r="413" s="132" customFormat="true" ht="15" hidden="false" customHeight="false" outlineLevel="0" collapsed="false">
      <c r="A413" s="28"/>
      <c r="B413" s="8"/>
      <c r="C413" s="30" t="s">
        <v>90</v>
      </c>
      <c r="D413" s="30" t="n">
        <v>3</v>
      </c>
      <c r="E413" s="30" t="n">
        <v>0</v>
      </c>
      <c r="F413" s="50" t="n">
        <f aca="false">E413*D413</f>
        <v>0</v>
      </c>
      <c r="G413" s="130"/>
      <c r="H413" s="131"/>
    </row>
    <row r="414" customFormat="false" ht="13.5" hidden="false" customHeight="false" outlineLevel="0" collapsed="false">
      <c r="A414" s="190"/>
      <c r="B414" s="191"/>
      <c r="C414" s="192"/>
      <c r="D414" s="193"/>
      <c r="E414" s="193"/>
      <c r="F414" s="189"/>
    </row>
    <row r="415" customFormat="false" ht="13.5" hidden="false" customHeight="false" outlineLevel="0" collapsed="false">
      <c r="A415" s="194"/>
      <c r="B415" s="195" t="s">
        <v>235</v>
      </c>
      <c r="C415" s="196"/>
      <c r="D415" s="197"/>
      <c r="E415" s="197"/>
      <c r="F415" s="109" t="n">
        <f aca="false">SUM(F402:F413)</f>
        <v>0</v>
      </c>
    </row>
    <row r="416" customFormat="false" ht="12.75" hidden="false" customHeight="false" outlineLevel="0" collapsed="false">
      <c r="C416" s="198"/>
      <c r="D416" s="25"/>
      <c r="E416" s="30"/>
      <c r="F416" s="50"/>
    </row>
  </sheetData>
  <mergeCells count="2">
    <mergeCell ref="A10:D10"/>
    <mergeCell ref="B60:C6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  <rowBreaks count="8" manualBreakCount="8">
    <brk id="69" man="true" max="16383" min="0"/>
    <brk id="114" man="true" max="16383" min="0"/>
    <brk id="152" man="true" max="16383" min="0"/>
    <brk id="194" man="true" max="16383" min="0"/>
    <brk id="238" man="true" max="16383" min="0"/>
    <brk id="306" man="true" max="16383" min="0"/>
    <brk id="372" man="true" max="16383" min="0"/>
    <brk id="3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4:23:28Z</dcterms:created>
  <dc:creator>Studio Razvoj</dc:creator>
  <dc:description/>
  <dc:language>en-US</dc:language>
  <cp:lastModifiedBy>Polajzar Bostjan</cp:lastModifiedBy>
  <cp:lastPrinted>2014-07-07T11:36:53Z</cp:lastPrinted>
  <dcterms:modified xsi:type="dcterms:W3CDTF">2014-07-07T11:37:03Z</dcterms:modified>
  <cp:revision>0</cp:revision>
  <dc:subject/>
  <dc:title/>
</cp:coreProperties>
</file>